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0"/>
  </bookViews>
  <sheets>
    <sheet name="Info" sheetId="1" state="visible" r:id="rId2"/>
    <sheet name="NejLetos" sheetId="2" state="visible" r:id="rId3"/>
    <sheet name="Rok 2020" sheetId="3" state="visible" r:id="rId4"/>
    <sheet name="Leden" sheetId="4" state="visible" r:id="rId5"/>
    <sheet name="Unor" sheetId="5" state="visible" r:id="rId6"/>
    <sheet name="Brezen" sheetId="6" state="visible" r:id="rId7"/>
    <sheet name="Duben" sheetId="7" state="visible" r:id="rId8"/>
    <sheet name="Kveten" sheetId="8" state="visible" r:id="rId9"/>
    <sheet name="Cerven" sheetId="9" state="visible" r:id="rId10"/>
    <sheet name="Cervenec" sheetId="10" state="visible" r:id="rId11"/>
    <sheet name="Srpen" sheetId="11" state="visible" r:id="rId12"/>
    <sheet name="Zari" sheetId="12" state="visible" r:id="rId13"/>
    <sheet name="Rijen" sheetId="13" state="visible" r:id="rId14"/>
    <sheet name="Listopad" sheetId="14" state="visible" r:id="rId15"/>
    <sheet name="Prosinec" sheetId="15" state="visible" r:id="rId16"/>
    <sheet name="Prazdny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84">
  <si>
    <t xml:space="preserve">Bodování FORMULE</t>
  </si>
  <si>
    <t xml:space="preserve">Bodování BONUS</t>
  </si>
  <si>
    <t xml:space="preserve">Umístění</t>
  </si>
  <si>
    <t xml:space="preserve">Body</t>
  </si>
  <si>
    <t xml:space="preserve">Bonus</t>
  </si>
  <si>
    <t xml:space="preserve">Použitý typ bodování</t>
  </si>
  <si>
    <t xml:space="preserve">Formule</t>
  </si>
  <si>
    <t xml:space="preserve">Škrtnout 2 nejhorší</t>
  </si>
  <si>
    <t xml:space="preserve">Ano</t>
  </si>
  <si>
    <t xml:space="preserve">Ne</t>
  </si>
  <si>
    <t xml:space="preserve">A - Vyplňovat pouze žlutá pole</t>
  </si>
  <si>
    <t xml:space="preserve">B - Při neúčasti na jedné disciplíně vyplnit X</t>
  </si>
  <si>
    <t xml:space="preserve">C - Typ bodování vybrat z listu</t>
  </si>
  <si>
    <t xml:space="preserve">Nejlepší letošní výkony</t>
  </si>
  <si>
    <t xml:space="preserve">Hráči</t>
  </si>
  <si>
    <t xml:space="preserve">Hi-score</t>
  </si>
  <si>
    <t xml:space="preserve">Lo-score</t>
  </si>
  <si>
    <t xml:space="preserve">Super-Score</t>
  </si>
  <si>
    <r>
      <rPr>
        <b val="true"/>
        <sz val="10"/>
        <rFont val="Arial"/>
        <family val="2"/>
        <charset val="238"/>
      </rPr>
      <t xml:space="preserve">301 </t>
    </r>
    <r>
      <rPr>
        <sz val="10"/>
        <rFont val="Arial"/>
        <family val="2"/>
        <charset val="238"/>
      </rPr>
      <t xml:space="preserve">K</t>
    </r>
  </si>
  <si>
    <t xml:space="preserve">H</t>
  </si>
  <si>
    <t xml:space="preserve">šipek</t>
  </si>
  <si>
    <t xml:space="preserve">Shanghai</t>
  </si>
  <si>
    <t xml:space="preserve">BENKY</t>
  </si>
  <si>
    <t xml:space="preserve">ČÍŽA</t>
  </si>
  <si>
    <t xml:space="preserve">HONZA T.</t>
  </si>
  <si>
    <t xml:space="preserve">HUBI</t>
  </si>
  <si>
    <t xml:space="preserve">CHŘESTÝŠ</t>
  </si>
  <si>
    <t xml:space="preserve">JANA</t>
  </si>
  <si>
    <t xml:space="preserve">JARDA st.</t>
  </si>
  <si>
    <t xml:space="preserve">JARDA ml.</t>
  </si>
  <si>
    <t xml:space="preserve">JIRKA</t>
  </si>
  <si>
    <t xml:space="preserve">KINLEY</t>
  </si>
  <si>
    <t xml:space="preserve">KIRA</t>
  </si>
  <si>
    <t xml:space="preserve">LÁĎA</t>
  </si>
  <si>
    <t xml:space="preserve">MACHULDA</t>
  </si>
  <si>
    <t xml:space="preserve">MARTIN B.</t>
  </si>
  <si>
    <t xml:space="preserve">MARTIN Z.</t>
  </si>
  <si>
    <t xml:space="preserve">MATES</t>
  </si>
  <si>
    <t xml:space="preserve">MERY</t>
  </si>
  <si>
    <t xml:space="preserve">MICHAL</t>
  </si>
  <si>
    <t xml:space="preserve">NÁČA</t>
  </si>
  <si>
    <t xml:space="preserve">PATRIK</t>
  </si>
  <si>
    <t xml:space="preserve">PAVEL</t>
  </si>
  <si>
    <t xml:space="preserve">PELI</t>
  </si>
  <si>
    <t xml:space="preserve">ROMAN</t>
  </si>
  <si>
    <t xml:space="preserve">SÁZA</t>
  </si>
  <si>
    <t xml:space="preserve">SMOK</t>
  </si>
  <si>
    <t xml:space="preserve">TOMÁŠ SV.</t>
  </si>
  <si>
    <t xml:space="preserve">VANDY</t>
  </si>
  <si>
    <t xml:space="preserve">VOJTA</t>
  </si>
  <si>
    <t xml:space="preserve">ZIO</t>
  </si>
  <si>
    <t xml:space="preserve">ŽAMPY</t>
  </si>
  <si>
    <t xml:space="preserve">FILEK</t>
  </si>
  <si>
    <t xml:space="preserve">Světovej rekord</t>
  </si>
  <si>
    <t xml:space="preserve">Světovej pohár</t>
  </si>
  <si>
    <t xml:space="preserve">2019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ové umístění</t>
  </si>
  <si>
    <t xml:space="preserve">méně než se nezapočítává</t>
  </si>
  <si>
    <t xml:space="preserve">Nezapočítaný měsíc 1 (od prosince zpět)</t>
  </si>
  <si>
    <t xml:space="preserve">Nezapočítaný měsíc 2 (od prosince zpět)</t>
  </si>
  <si>
    <t xml:space="preserve">Pomocna tabulka bodu pro zvyrazneni nezapocitanych</t>
  </si>
  <si>
    <t xml:space="preserve">P</t>
  </si>
  <si>
    <t xml:space="preserve">B</t>
  </si>
  <si>
    <t xml:space="preserve">michal</t>
  </si>
  <si>
    <t xml:space="preserve">Kolik lidi je na stejnem bodovanem miste</t>
  </si>
  <si>
    <t xml:space="preserve">Na ktere radce tabulky bonusu zacinam pocitat</t>
  </si>
  <si>
    <t xml:space="preserve">Score</t>
  </si>
  <si>
    <t xml:space="preserve">Pořadí</t>
  </si>
  <si>
    <t xml:space="preserve">Score K</t>
  </si>
  <si>
    <t xml:space="preserve">součet umístění</t>
  </si>
  <si>
    <t xml:space="preserve">dnes</t>
  </si>
  <si>
    <t xml:space="preserve">Body do pohá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  <dxf>
      <font>
        <name val="Arial"/>
        <charset val="238"/>
        <family val="2"/>
        <strike val="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8.7"/>
    <col collapsed="false" customWidth="true" hidden="false" outlineLevel="0" max="6" min="6" style="1" width="5.28"/>
    <col collapsed="false" customWidth="true" hidden="false" outlineLevel="0" max="7" min="7" style="1" width="5.41"/>
    <col collapsed="false" customWidth="true" hidden="false" outlineLevel="0" max="8" min="8" style="1" width="9.7"/>
  </cols>
  <sheetData>
    <row r="2" customFormat="false" ht="12.75" hidden="false" customHeight="false" outlineLevel="0" collapsed="false">
      <c r="H2" s="2" t="s">
        <v>0</v>
      </c>
      <c r="K2" s="2" t="s">
        <v>1</v>
      </c>
    </row>
    <row r="3" customFormat="false" ht="12.75" hidden="false" customHeight="false" outlineLevel="0" collapsed="false">
      <c r="H3" s="1" t="s">
        <v>2</v>
      </c>
      <c r="I3" s="1" t="s">
        <v>3</v>
      </c>
      <c r="K3" s="1" t="s">
        <v>2</v>
      </c>
      <c r="L3" s="1" t="s">
        <v>4</v>
      </c>
    </row>
    <row r="4" customFormat="false" ht="12.75" hidden="false" customHeight="false" outlineLevel="0" collapsed="false">
      <c r="H4" s="3" t="n">
        <v>1</v>
      </c>
      <c r="I4" s="4" t="n">
        <v>15</v>
      </c>
      <c r="K4" s="5" t="n">
        <v>1</v>
      </c>
      <c r="L4" s="4" t="n">
        <v>3</v>
      </c>
    </row>
    <row r="5" customFormat="false" ht="12.75" hidden="false" customHeight="false" outlineLevel="0" collapsed="false">
      <c r="H5" s="3" t="n">
        <v>2</v>
      </c>
      <c r="I5" s="4" t="n">
        <v>11</v>
      </c>
      <c r="K5" s="5" t="n">
        <v>2</v>
      </c>
      <c r="L5" s="4" t="n">
        <v>2</v>
      </c>
    </row>
    <row r="6" customFormat="false" ht="12.75" hidden="false" customHeight="false" outlineLevel="0" collapsed="false">
      <c r="H6" s="3" t="n">
        <v>3</v>
      </c>
      <c r="I6" s="4" t="n">
        <v>8</v>
      </c>
      <c r="K6" s="5" t="n">
        <v>3</v>
      </c>
      <c r="L6" s="4" t="n">
        <v>1</v>
      </c>
    </row>
    <row r="7" customFormat="false" ht="12.75" hidden="false" customHeight="false" outlineLevel="0" collapsed="false">
      <c r="H7" s="3" t="n">
        <v>4</v>
      </c>
      <c r="I7" s="4" t="n">
        <v>6</v>
      </c>
      <c r="K7" s="5" t="n">
        <v>4</v>
      </c>
      <c r="L7" s="5" t="n">
        <v>0</v>
      </c>
    </row>
    <row r="8" customFormat="false" ht="12.75" hidden="false" customHeight="false" outlineLevel="0" collapsed="false">
      <c r="H8" s="3" t="n">
        <v>5</v>
      </c>
      <c r="I8" s="4" t="n">
        <v>5</v>
      </c>
      <c r="K8" s="5" t="n">
        <v>5</v>
      </c>
      <c r="L8" s="5" t="n">
        <v>0</v>
      </c>
    </row>
    <row r="9" customFormat="false" ht="12.75" hidden="false" customHeight="false" outlineLevel="0" collapsed="false">
      <c r="H9" s="3" t="n">
        <v>6</v>
      </c>
      <c r="I9" s="4" t="n">
        <v>4</v>
      </c>
      <c r="J9" s="6"/>
      <c r="K9" s="7" t="n">
        <v>6</v>
      </c>
      <c r="L9" s="5" t="n">
        <v>0</v>
      </c>
    </row>
    <row r="10" customFormat="false" ht="12.75" hidden="false" customHeight="false" outlineLevel="0" collapsed="false">
      <c r="H10" s="3" t="n">
        <v>7</v>
      </c>
      <c r="I10" s="4" t="n">
        <v>3</v>
      </c>
      <c r="K10" s="5" t="n">
        <v>7</v>
      </c>
      <c r="L10" s="5" t="n">
        <v>0</v>
      </c>
    </row>
    <row r="11" customFormat="false" ht="12.75" hidden="false" customHeight="false" outlineLevel="0" collapsed="false">
      <c r="H11" s="3" t="n">
        <v>8</v>
      </c>
      <c r="I11" s="4" t="n">
        <v>2</v>
      </c>
      <c r="K11" s="5" t="n">
        <v>8</v>
      </c>
      <c r="L11" s="5" t="n">
        <v>0</v>
      </c>
    </row>
    <row r="12" customFormat="false" ht="12.75" hidden="false" customHeight="false" outlineLevel="0" collapsed="false">
      <c r="H12" s="3" t="n">
        <v>9</v>
      </c>
      <c r="I12" s="4" t="n">
        <v>1</v>
      </c>
      <c r="K12" s="5" t="n">
        <v>9</v>
      </c>
      <c r="L12" s="5" t="n">
        <v>0</v>
      </c>
    </row>
    <row r="13" customFormat="false" ht="12.75" hidden="false" customHeight="false" outlineLevel="0" collapsed="false">
      <c r="H13" s="3" t="n">
        <v>10</v>
      </c>
      <c r="I13" s="4" t="n">
        <v>0</v>
      </c>
      <c r="K13" s="5" t="n">
        <v>10</v>
      </c>
      <c r="L13" s="5" t="n">
        <v>0</v>
      </c>
    </row>
    <row r="14" customFormat="false" ht="12.75" hidden="false" customHeight="false" outlineLevel="0" collapsed="false">
      <c r="H14" s="3" t="n">
        <v>11</v>
      </c>
      <c r="I14" s="4" t="n">
        <v>0</v>
      </c>
      <c r="K14" s="5" t="n">
        <v>11</v>
      </c>
      <c r="L14" s="5" t="n">
        <v>0</v>
      </c>
    </row>
    <row r="15" customFormat="false" ht="12.75" hidden="false" customHeight="false" outlineLevel="0" collapsed="false">
      <c r="H15" s="3" t="n">
        <v>12</v>
      </c>
      <c r="I15" s="4" t="n">
        <v>0</v>
      </c>
      <c r="K15" s="5" t="n">
        <v>12</v>
      </c>
      <c r="L15" s="5" t="n">
        <v>0</v>
      </c>
    </row>
    <row r="16" customFormat="false" ht="12.75" hidden="false" customHeight="false" outlineLevel="0" collapsed="false">
      <c r="H16" s="3" t="n">
        <v>13</v>
      </c>
      <c r="I16" s="4" t="n">
        <v>0</v>
      </c>
      <c r="K16" s="5" t="n">
        <v>13</v>
      </c>
      <c r="L16" s="5" t="n">
        <v>0</v>
      </c>
    </row>
    <row r="17" customFormat="false" ht="12.75" hidden="false" customHeight="false" outlineLevel="0" collapsed="false">
      <c r="H17" s="3" t="n">
        <v>14</v>
      </c>
      <c r="I17" s="4" t="n">
        <v>0</v>
      </c>
      <c r="K17" s="5" t="n">
        <v>14</v>
      </c>
      <c r="L17" s="5" t="n">
        <v>0</v>
      </c>
    </row>
    <row r="18" customFormat="false" ht="12.75" hidden="false" customHeight="false" outlineLevel="0" collapsed="false">
      <c r="H18" s="3" t="n">
        <v>15</v>
      </c>
      <c r="I18" s="4" t="n">
        <v>0</v>
      </c>
      <c r="K18" s="5" t="n">
        <v>15</v>
      </c>
      <c r="L18" s="5" t="n">
        <v>0</v>
      </c>
    </row>
    <row r="19" customFormat="false" ht="12.75" hidden="false" customHeight="false" outlineLevel="0" collapsed="false">
      <c r="H19" s="3" t="n">
        <v>16</v>
      </c>
      <c r="I19" s="4" t="n">
        <v>0</v>
      </c>
      <c r="K19" s="5" t="n">
        <v>16</v>
      </c>
      <c r="L19" s="5" t="n">
        <v>0</v>
      </c>
    </row>
    <row r="20" customFormat="false" ht="12.75" hidden="false" customHeight="false" outlineLevel="0" collapsed="false">
      <c r="H20" s="3" t="n">
        <v>17</v>
      </c>
      <c r="I20" s="4" t="n">
        <v>0</v>
      </c>
      <c r="K20" s="5" t="n">
        <v>17</v>
      </c>
      <c r="L20" s="5" t="n">
        <v>0</v>
      </c>
    </row>
    <row r="21" customFormat="false" ht="12.75" hidden="false" customHeight="false" outlineLevel="0" collapsed="false">
      <c r="H21" s="3" t="n">
        <v>18</v>
      </c>
      <c r="I21" s="4" t="n">
        <v>0</v>
      </c>
      <c r="K21" s="5" t="n">
        <v>18</v>
      </c>
      <c r="L21" s="5" t="n">
        <v>0</v>
      </c>
    </row>
    <row r="22" customFormat="false" ht="12.75" hidden="false" customHeight="false" outlineLevel="0" collapsed="false">
      <c r="H22" s="3" t="n">
        <v>19</v>
      </c>
      <c r="I22" s="4" t="n">
        <v>0</v>
      </c>
      <c r="K22" s="5" t="n">
        <v>19</v>
      </c>
      <c r="L22" s="5" t="n">
        <v>0</v>
      </c>
    </row>
    <row r="23" customFormat="false" ht="12.75" hidden="false" customHeight="false" outlineLevel="0" collapsed="false">
      <c r="H23" s="3" t="n">
        <v>20</v>
      </c>
      <c r="I23" s="4" t="n">
        <v>0</v>
      </c>
      <c r="K23" s="5" t="n">
        <v>20</v>
      </c>
      <c r="L23" s="5" t="n">
        <v>0</v>
      </c>
    </row>
    <row r="24" customFormat="false" ht="12.75" hidden="false" customHeight="false" outlineLevel="0" collapsed="false">
      <c r="H24" s="3" t="n">
        <v>21</v>
      </c>
      <c r="I24" s="4" t="n">
        <v>0</v>
      </c>
      <c r="K24" s="5" t="n">
        <v>21</v>
      </c>
      <c r="L24" s="5" t="n">
        <v>0</v>
      </c>
    </row>
    <row r="25" customFormat="false" ht="12.75" hidden="false" customHeight="false" outlineLevel="0" collapsed="false">
      <c r="H25" s="3" t="n">
        <v>22</v>
      </c>
      <c r="I25" s="4" t="n">
        <v>0</v>
      </c>
      <c r="K25" s="5" t="n">
        <v>22</v>
      </c>
      <c r="L25" s="5" t="n">
        <v>0</v>
      </c>
    </row>
    <row r="26" customFormat="false" ht="12.75" hidden="false" customHeight="false" outlineLevel="0" collapsed="false">
      <c r="H26" s="3" t="n">
        <v>23</v>
      </c>
      <c r="I26" s="4" t="n">
        <v>0</v>
      </c>
      <c r="K26" s="5" t="n">
        <v>23</v>
      </c>
      <c r="L26" s="5" t="n">
        <v>0</v>
      </c>
    </row>
    <row r="27" customFormat="false" ht="12.75" hidden="false" customHeight="false" outlineLevel="0" collapsed="false">
      <c r="H27" s="3" t="n">
        <v>24</v>
      </c>
      <c r="I27" s="4" t="n">
        <v>0</v>
      </c>
      <c r="K27" s="5" t="n">
        <v>24</v>
      </c>
      <c r="L27" s="5" t="n">
        <v>0</v>
      </c>
    </row>
    <row r="28" customFormat="false" ht="12.75" hidden="false" customHeight="false" outlineLevel="0" collapsed="false">
      <c r="H28" s="3" t="n">
        <v>25</v>
      </c>
      <c r="I28" s="4" t="n">
        <v>0</v>
      </c>
      <c r="K28" s="5" t="n">
        <v>25</v>
      </c>
      <c r="L28" s="5" t="n">
        <v>0</v>
      </c>
    </row>
    <row r="29" customFormat="false" ht="12.75" hidden="false" customHeight="false" outlineLevel="0" collapsed="false">
      <c r="H29" s="3" t="n">
        <v>26</v>
      </c>
      <c r="I29" s="4" t="n">
        <v>0</v>
      </c>
      <c r="K29" s="5" t="n">
        <v>26</v>
      </c>
      <c r="L29" s="5" t="n">
        <v>0</v>
      </c>
    </row>
    <row r="30" customFormat="false" ht="12.75" hidden="false" customHeight="false" outlineLevel="0" collapsed="false">
      <c r="H30" s="3" t="n">
        <v>27</v>
      </c>
      <c r="I30" s="4" t="n">
        <v>0</v>
      </c>
      <c r="K30" s="5" t="n">
        <v>27</v>
      </c>
      <c r="L30" s="5" t="n">
        <v>0</v>
      </c>
    </row>
    <row r="31" customFormat="false" ht="12.75" hidden="false" customHeight="false" outlineLevel="0" collapsed="false">
      <c r="H31" s="3" t="n">
        <v>28</v>
      </c>
      <c r="I31" s="4" t="n">
        <v>0</v>
      </c>
      <c r="K31" s="5" t="n">
        <v>28</v>
      </c>
      <c r="L31" s="5" t="n">
        <v>0</v>
      </c>
    </row>
    <row r="32" customFormat="false" ht="12.75" hidden="false" customHeight="false" outlineLevel="0" collapsed="false">
      <c r="A32" s="8" t="s">
        <v>5</v>
      </c>
      <c r="B32" s="9"/>
      <c r="C32" s="9"/>
      <c r="D32" s="10" t="s">
        <v>4</v>
      </c>
      <c r="E32" s="11"/>
      <c r="H32" s="3" t="n">
        <v>29</v>
      </c>
      <c r="I32" s="4" t="n">
        <v>0</v>
      </c>
      <c r="K32" s="5" t="n">
        <v>29</v>
      </c>
      <c r="L32" s="5" t="n">
        <v>0</v>
      </c>
    </row>
    <row r="33" customFormat="false" ht="12.75" hidden="false" customHeight="false" outlineLevel="0" collapsed="false">
      <c r="A33" s="12" t="s">
        <v>6</v>
      </c>
      <c r="B33" s="13"/>
      <c r="H33" s="3" t="n">
        <v>30</v>
      </c>
      <c r="I33" s="4" t="n">
        <v>0</v>
      </c>
      <c r="K33" s="5" t="n">
        <v>30</v>
      </c>
      <c r="L33" s="5" t="n">
        <v>0</v>
      </c>
    </row>
    <row r="34" customFormat="false" ht="12.75" hidden="false" customHeight="false" outlineLevel="0" collapsed="false">
      <c r="A34" s="14" t="s">
        <v>4</v>
      </c>
      <c r="B34" s="13"/>
      <c r="H34" s="3" t="n">
        <v>31</v>
      </c>
      <c r="I34" s="4" t="n">
        <v>0</v>
      </c>
      <c r="K34" s="5" t="n">
        <v>31</v>
      </c>
      <c r="L34" s="5" t="n">
        <v>0</v>
      </c>
    </row>
    <row r="35" customFormat="false" ht="12.75" hidden="false" customHeight="false" outlineLevel="0" collapsed="false">
      <c r="H35" s="3" t="n">
        <v>32</v>
      </c>
      <c r="I35" s="4" t="n">
        <v>0</v>
      </c>
      <c r="K35" s="5" t="n">
        <v>32</v>
      </c>
      <c r="L35" s="5" t="n">
        <v>0</v>
      </c>
    </row>
    <row r="36" customFormat="false" ht="12.75" hidden="false" customHeight="false" outlineLevel="0" collapsed="false">
      <c r="A36" s="8" t="s">
        <v>7</v>
      </c>
      <c r="B36" s="9"/>
      <c r="C36" s="15"/>
      <c r="D36" s="10" t="s">
        <v>8</v>
      </c>
      <c r="E36" s="11"/>
      <c r="H36" s="3" t="n">
        <v>33</v>
      </c>
      <c r="I36" s="4" t="n">
        <v>0</v>
      </c>
      <c r="K36" s="5" t="n">
        <v>33</v>
      </c>
      <c r="L36" s="5" t="n">
        <v>0</v>
      </c>
    </row>
    <row r="37" customFormat="false" ht="12.75" hidden="false" customHeight="false" outlineLevel="0" collapsed="false">
      <c r="A37" s="12" t="s">
        <v>8</v>
      </c>
      <c r="H37" s="3" t="n">
        <v>34</v>
      </c>
      <c r="I37" s="4" t="n">
        <v>0</v>
      </c>
      <c r="K37" s="5" t="n">
        <v>34</v>
      </c>
      <c r="L37" s="5" t="n">
        <v>0</v>
      </c>
    </row>
    <row r="38" customFormat="false" ht="12.75" hidden="false" customHeight="false" outlineLevel="0" collapsed="false">
      <c r="A38" s="14" t="s">
        <v>9</v>
      </c>
      <c r="H38" s="3" t="n">
        <v>35</v>
      </c>
      <c r="I38" s="4" t="n">
        <v>0</v>
      </c>
      <c r="K38" s="5" t="n">
        <v>35</v>
      </c>
      <c r="L38" s="5" t="n">
        <v>0</v>
      </c>
    </row>
    <row r="39" customFormat="false" ht="12.75" hidden="false" customHeight="false" outlineLevel="0" collapsed="false">
      <c r="H39" s="3" t="n">
        <v>36</v>
      </c>
      <c r="I39" s="4" t="n">
        <v>0</v>
      </c>
      <c r="K39" s="5" t="n">
        <v>36</v>
      </c>
      <c r="L39" s="5" t="n">
        <v>0</v>
      </c>
    </row>
    <row r="40" customFormat="false" ht="12.75" hidden="false" customHeight="false" outlineLevel="0" collapsed="false">
      <c r="A40" s="1" t="s">
        <v>10</v>
      </c>
      <c r="H40" s="3" t="n">
        <v>37</v>
      </c>
      <c r="I40" s="4" t="n">
        <v>0</v>
      </c>
      <c r="K40" s="5" t="n">
        <v>37</v>
      </c>
      <c r="L40" s="5" t="n">
        <v>0</v>
      </c>
    </row>
    <row r="41" customFormat="false" ht="12.75" hidden="false" customHeight="false" outlineLevel="0" collapsed="false">
      <c r="A41" s="1" t="s">
        <v>11</v>
      </c>
      <c r="H41" s="3" t="n">
        <v>38</v>
      </c>
      <c r="I41" s="4" t="n">
        <v>0</v>
      </c>
      <c r="K41" s="5" t="n">
        <v>38</v>
      </c>
      <c r="L41" s="5" t="n">
        <v>0</v>
      </c>
    </row>
    <row r="42" customFormat="false" ht="12.75" hidden="false" customHeight="false" outlineLevel="0" collapsed="false">
      <c r="A42" s="1" t="s">
        <v>12</v>
      </c>
      <c r="H42" s="3" t="n">
        <v>39</v>
      </c>
      <c r="I42" s="4" t="n">
        <v>0</v>
      </c>
      <c r="K42" s="5" t="n">
        <v>39</v>
      </c>
      <c r="L42" s="5" t="n">
        <v>0</v>
      </c>
    </row>
    <row r="43" customFormat="false" ht="12.75" hidden="false" customHeight="false" outlineLevel="0" collapsed="false">
      <c r="H43" s="3" t="n">
        <v>40</v>
      </c>
      <c r="I43" s="4" t="n">
        <v>0</v>
      </c>
      <c r="K43" s="5" t="n">
        <v>40</v>
      </c>
      <c r="L43" s="5" t="n"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H44" s="3" t="n">
        <v>41</v>
      </c>
      <c r="I44" s="4" t="n">
        <v>0</v>
      </c>
      <c r="K44" s="5" t="n">
        <v>41</v>
      </c>
      <c r="L44" s="5" t="n"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H45" s="3" t="n">
        <v>42</v>
      </c>
      <c r="I45" s="4" t="n">
        <v>0</v>
      </c>
      <c r="K45" s="5" t="n">
        <v>42</v>
      </c>
      <c r="L45" s="5" t="n">
        <v>0</v>
      </c>
    </row>
    <row r="46" customFormat="false" ht="12.75" hidden="false" customHeight="false" outlineLevel="0" collapsed="false">
      <c r="H46" s="3" t="n">
        <v>43</v>
      </c>
      <c r="I46" s="4" t="n">
        <v>0</v>
      </c>
      <c r="K46" s="5" t="n">
        <v>43</v>
      </c>
      <c r="L46" s="5" t="n">
        <v>0</v>
      </c>
    </row>
    <row r="47" customFormat="false" ht="12.75" hidden="false" customHeight="false" outlineLevel="0" collapsed="false">
      <c r="H47" s="3" t="n">
        <v>44</v>
      </c>
      <c r="I47" s="4" t="n">
        <v>0</v>
      </c>
      <c r="K47" s="5" t="n">
        <v>44</v>
      </c>
      <c r="L47" s="5" t="n">
        <v>0</v>
      </c>
    </row>
    <row r="48" customFormat="false" ht="12.75" hidden="false" customHeight="false" outlineLevel="0" collapsed="false">
      <c r="H48" s="3" t="n">
        <v>45</v>
      </c>
      <c r="I48" s="4" t="n">
        <v>0</v>
      </c>
      <c r="K48" s="5" t="n">
        <v>45</v>
      </c>
      <c r="L48" s="5" t="n">
        <v>0</v>
      </c>
    </row>
    <row r="49" customFormat="false" ht="12.75" hidden="false" customHeight="false" outlineLevel="0" collapsed="false">
      <c r="H49" s="3" t="n">
        <v>46</v>
      </c>
      <c r="I49" s="4" t="n">
        <v>0</v>
      </c>
      <c r="K49" s="5" t="n">
        <v>46</v>
      </c>
      <c r="L49" s="5" t="n">
        <v>0</v>
      </c>
    </row>
    <row r="50" customFormat="false" ht="12.75" hidden="false" customHeight="false" outlineLevel="0" collapsed="false">
      <c r="H50" s="3" t="n">
        <v>47</v>
      </c>
      <c r="I50" s="4" t="n">
        <v>0</v>
      </c>
      <c r="K50" s="5" t="n">
        <v>47</v>
      </c>
      <c r="L50" s="5" t="n">
        <v>0</v>
      </c>
    </row>
    <row r="51" customFormat="false" ht="12.75" hidden="false" customHeight="false" outlineLevel="0" collapsed="false">
      <c r="H51" s="3" t="n">
        <v>48</v>
      </c>
      <c r="I51" s="4" t="n">
        <v>0</v>
      </c>
      <c r="K51" s="5" t="n">
        <v>48</v>
      </c>
      <c r="L51" s="5" t="n">
        <v>0</v>
      </c>
    </row>
    <row r="52" customFormat="false" ht="12.75" hidden="false" customHeight="false" outlineLevel="0" collapsed="false">
      <c r="H52" s="3" t="n">
        <v>49</v>
      </c>
      <c r="I52" s="4" t="n">
        <v>0</v>
      </c>
      <c r="K52" s="5" t="n">
        <v>49</v>
      </c>
      <c r="L52" s="5" t="n">
        <v>0</v>
      </c>
    </row>
    <row r="53" customFormat="false" ht="12.75" hidden="false" customHeight="false" outlineLevel="0" collapsed="false">
      <c r="H53" s="3" t="n">
        <v>50</v>
      </c>
      <c r="I53" s="4" t="n">
        <v>0</v>
      </c>
      <c r="K53" s="5" t="n">
        <v>50</v>
      </c>
      <c r="L53" s="5" t="n">
        <v>0</v>
      </c>
    </row>
    <row r="54" customFormat="false" ht="12.75" hidden="false" customHeight="false" outlineLevel="0" collapsed="false">
      <c r="H54" s="3" t="n">
        <v>51</v>
      </c>
      <c r="I54" s="4" t="n">
        <v>0</v>
      </c>
      <c r="K54" s="5" t="n">
        <v>51</v>
      </c>
      <c r="L54" s="5" t="n">
        <v>0</v>
      </c>
    </row>
    <row r="55" customFormat="false" ht="12.75" hidden="false" customHeight="false" outlineLevel="0" collapsed="false">
      <c r="H55" s="3" t="n">
        <v>52</v>
      </c>
      <c r="I55" s="4" t="n">
        <v>0</v>
      </c>
      <c r="K55" s="5" t="n">
        <v>52</v>
      </c>
      <c r="L55" s="5" t="n">
        <v>0</v>
      </c>
    </row>
  </sheetData>
  <dataValidations count="2">
    <dataValidation allowBlank="true" errorStyle="stop" operator="between" showDropDown="false" showErrorMessage="true" showInputMessage="false" sqref="D32" type="list">
      <formula1>$A$33:$A$34</formula1>
      <formula2>0</formula2>
    </dataValidation>
    <dataValidation allowBlank="true" errorStyle="stop" operator="between" showDropDown="false" showErrorMessage="true" showInputMessage="false" sqref="D36" type="list">
      <formula1>$A$37:$A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 t="n">
        <v>279</v>
      </c>
      <c r="C10" s="81" t="n">
        <f aca="false">IF(ISNUMBER(B10),RANK(B10,B$5:B$38)+(COUNT(B$5:B$38)+1-RANK(B10,B$5:B$38,0)-RANK(B10,B$5:B$38,1))/2,IF(B10="X",COUNTA(B$5:B$38),"-"))</f>
        <v>4</v>
      </c>
      <c r="D10" s="82" t="n">
        <v>188</v>
      </c>
      <c r="E10" s="81" t="n">
        <f aca="false">IF(ISNUMBER(D10),RANK(D10,D$5:D$38,1)+(COUNT(D$5:D$38)+1-RANK(D10,D$5:D$38,0)-RANK(D10,D$5:D$38,1))/2,IF(D10="X",COUNTA(D$5:D$38),"-"))</f>
        <v>4</v>
      </c>
      <c r="F10" s="82" t="n">
        <v>213</v>
      </c>
      <c r="G10" s="81" t="n">
        <f aca="false">IF(ISNUMBER(F10),RANK(F10,F$5:F$38)+(COUNT(F$5:F$38)+1-RANK(F10,F$5:F$38,0)-RANK(F10,F$5:F$38,1))/2,IF(F10="X",COUNTA(F$5:F$38),"-"))</f>
        <v>2</v>
      </c>
      <c r="H10" s="83" t="n">
        <v>8</v>
      </c>
      <c r="I10" s="83" t="n">
        <v>2</v>
      </c>
      <c r="J10" s="81" t="n">
        <f aca="false">IF(AND(ISNUMBER(H10),ISNUMBER(I10)),(H10-1)*3+I10,IF(H10="X","X","-"))</f>
        <v>23</v>
      </c>
      <c r="K10" s="81" t="n">
        <f aca="false">IF(AND(ISNUMBER(H10),ISNUMBER(I10)),RANK(J10,J$5:J$38,1)+(COUNT(J$5:J$38)+1-RANK(J10,J$5:J$38,0)-RANK(J10,J$5:J$38,1))/2,IF(J10="X",COUNTA(H$5:H$38),"-"))</f>
        <v>3.5</v>
      </c>
      <c r="L10" s="82" t="n">
        <v>94</v>
      </c>
      <c r="M10" s="84" t="n">
        <f aca="false">IF(ISNUMBER(L10),RANK(L10,L$5:L$38)+(COUNT(L$5:L$38)+1-RANK(L10,L$5:L$38,0)-RANK(L10,L$5:L$38,1))/2,IF(L10="X",COUNTA(L$5:L$38),"-"))</f>
        <v>5.5</v>
      </c>
      <c r="N10" s="85" t="n">
        <f aca="false">IF(SUM(C10,E10,G10,K10,M10)=0,"",SUM(C10,E10,G10,K10,M10))</f>
        <v>19</v>
      </c>
      <c r="O10" s="86" t="n">
        <f aca="false">IF(ISNUMBER(N10),RANK(N10,N$5:N$38,1)+(COUNT(N$5:N$38)+1-RANK(N10,N$5:N$38,0)-RANK(N10,N$5:N$38,1))/2,"")</f>
        <v>3</v>
      </c>
      <c r="P10" s="87" t="n">
        <f aca="false">IF(Info!D$32="Bonus",IF(ISNUMBER(O10),COUNT(O$5:O$38)-O10+1+Q10,""),IF(ISNUMBER(O10),0+Q10,""))</f>
        <v>6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1</v>
      </c>
      <c r="R10" s="65" t="n">
        <f aca="false">IF(Info!D$32="Bonus",IF(RANK(O10,O$5:O$38,1)&lt;4,COUNTIF(O$5:O$38,O10),0),COUNTIF(O$5:O$38,O10))</f>
        <v>1</v>
      </c>
      <c r="S10" s="65" t="n">
        <f aca="false">RANK(O10,O$5:O$38,1)</f>
        <v>3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 t="n">
        <v>255</v>
      </c>
      <c r="C11" s="81" t="n">
        <f aca="false">IF(ISNUMBER(B11),RANK(B11,B$5:B$38)+(COUNT(B$5:B$38)+1-RANK(B11,B$5:B$38,0)-RANK(B11,B$5:B$38,1))/2,IF(B11="X",COUNTA(B$5:B$38),"-"))</f>
        <v>6</v>
      </c>
      <c r="D11" s="82" t="n">
        <v>178</v>
      </c>
      <c r="E11" s="81" t="n">
        <f aca="false">IF(ISNUMBER(D11),RANK(D11,D$5:D$38,1)+(COUNT(D$5:D$38)+1-RANK(D11,D$5:D$38,0)-RANK(D11,D$5:D$38,1))/2,IF(D11="X",COUNTA(D$5:D$38),"-"))</f>
        <v>3</v>
      </c>
      <c r="F11" s="82" t="n">
        <v>60</v>
      </c>
      <c r="G11" s="81" t="n">
        <f aca="false">IF(ISNUMBER(F11),RANK(F11,F$5:F$38)+(COUNT(F$5:F$38)+1-RANK(F11,F$5:F$38,0)-RANK(F11,F$5:F$38,1))/2,IF(F11="X",COUNTA(F$5:F$38),"-"))</f>
        <v>6</v>
      </c>
      <c r="H11" s="83" t="n">
        <v>10</v>
      </c>
      <c r="I11" s="83" t="n">
        <v>1</v>
      </c>
      <c r="J11" s="81" t="n">
        <f aca="false">IF(AND(ISNUMBER(H11),ISNUMBER(I11)),(H11-1)*3+I11,IF(H11="X","X","-"))</f>
        <v>28</v>
      </c>
      <c r="K11" s="81" t="n">
        <f aca="false">IF(AND(ISNUMBER(H11),ISNUMBER(I11)),RANK(J11,J$5:J$38,1)+(COUNT(J$5:J$38)+1-RANK(J11,J$5:J$38,0)-RANK(J11,J$5:J$38,1))/2,IF(J11="X",COUNTA(H$5:H$38),"-"))</f>
        <v>5.5</v>
      </c>
      <c r="L11" s="82" t="n">
        <v>94</v>
      </c>
      <c r="M11" s="84" t="n">
        <f aca="false">IF(ISNUMBER(L11),RANK(L11,L$5:L$38)+(COUNT(L$5:L$38)+1-RANK(L11,L$5:L$38,0)-RANK(L11,L$5:L$38,1))/2,IF(L11="X",COUNTA(L$5:L$38),"-"))</f>
        <v>5.5</v>
      </c>
      <c r="N11" s="85" t="n">
        <f aca="false">IF(SUM(C11,E11,G11,K11,M11)=0,"",SUM(C11,E11,G11,K11,M11))</f>
        <v>26</v>
      </c>
      <c r="O11" s="86" t="n">
        <f aca="false">IF(ISNUMBER(N11),RANK(N11,N$5:N$38,1)+(COUNT(N$5:N$38)+1-RANK(N11,N$5:N$38,0)-RANK(N11,N$5:N$38,1))/2,"")</f>
        <v>6</v>
      </c>
      <c r="P11" s="87" t="n">
        <f aca="false">IF(Info!D$32="Bonus",IF(ISNUMBER(O11),COUNT(O$5:O$38)-O11+1+Q11,""),IF(ISNUMBER(O11),0+Q11,""))</f>
        <v>2</v>
      </c>
      <c r="Q11" s="65" t="n">
        <f aca="false">IF(Info!D$32="Bonus",IF(R11&gt;0,SUM(INDEX(Info!L$4:Info!L$6,S11,1):INDEX(Info!L$4:Info!L$6,IF(S11+R11-1&gt;3,3,S11+R11-1),1))/R11,0),SUM(INDEX(Info!I$4:Info!I$55,S11,1):INDEX(Info!I$4:Info!I$55,S11+R11-1))/R11)</f>
        <v>0</v>
      </c>
      <c r="R11" s="65" t="n">
        <f aca="false">IF(Info!D$32="Bonus",IF(RANK(O11,O$5:O$38,1)&lt;4,COUNTIF(O$5:O$38,O11),0),COUNTIF(O$5:O$38,O11))</f>
        <v>0</v>
      </c>
      <c r="S11" s="65" t="n">
        <f aca="false">RANK(O11,O$5:O$38,1)</f>
        <v>6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 t="n">
        <v>271</v>
      </c>
      <c r="C18" s="81" t="n">
        <f aca="false">IF(ISNUMBER(B18),RANK(B18,B$5:B$38)+(COUNT(B$5:B$38)+1-RANK(B18,B$5:B$38,0)-RANK(B18,B$5:B$38,1))/2,IF(B18="X",COUNTA(B$5:B$38),"-"))</f>
        <v>5</v>
      </c>
      <c r="D18" s="82" t="n">
        <v>243</v>
      </c>
      <c r="E18" s="81" t="n">
        <f aca="false">IF(ISNUMBER(D18),RANK(D18,D$5:D$38,1)+(COUNT(D$5:D$38)+1-RANK(D18,D$5:D$38,0)-RANK(D18,D$5:D$38,1))/2,IF(D18="X",COUNTA(D$5:D$38),"-"))</f>
        <v>5</v>
      </c>
      <c r="F18" s="82" t="n">
        <v>150</v>
      </c>
      <c r="G18" s="81" t="n">
        <f aca="false">IF(ISNUMBER(F18),RANK(F18,F$5:F$38)+(COUNT(F$5:F$38)+1-RANK(F18,F$5:F$38,0)-RANK(F18,F$5:F$38,1))/2,IF(F18="X",COUNTA(F$5:F$38),"-"))</f>
        <v>4</v>
      </c>
      <c r="H18" s="83" t="n">
        <v>7</v>
      </c>
      <c r="I18" s="83" t="n">
        <v>2</v>
      </c>
      <c r="J18" s="81" t="n">
        <f aca="false">IF(AND(ISNUMBER(H18),ISNUMBER(I18)),(H18-1)*3+I18,IF(H18="X","X","-"))</f>
        <v>20</v>
      </c>
      <c r="K18" s="81" t="n">
        <f aca="false">IF(AND(ISNUMBER(H18),ISNUMBER(I18)),RANK(J18,J$5:J$38,1)+(COUNT(J$5:J$38)+1-RANK(J18,J$5:J$38,0)-RANK(J18,J$5:J$38,1))/2,IF(J18="X",COUNTA(H$5:H$38),"-"))</f>
        <v>2</v>
      </c>
      <c r="L18" s="82" t="n">
        <v>184</v>
      </c>
      <c r="M18" s="84" t="n">
        <f aca="false">IF(ISNUMBER(L18),RANK(L18,L$5:L$38)+(COUNT(L$5:L$38)+1-RANK(L18,L$5:L$38,0)-RANK(L18,L$5:L$38,1))/2,IF(L18="X",COUNTA(L$5:L$38),"-"))</f>
        <v>1</v>
      </c>
      <c r="N18" s="85" t="n">
        <f aca="false">IF(SUM(C18,E18,G18,K18,M18)=0,"",SUM(C18,E18,G18,K18,M18))</f>
        <v>17</v>
      </c>
      <c r="O18" s="86" t="n">
        <f aca="false">IF(ISNUMBER(N18),RANK(N18,N$5:N$38,1)+(COUNT(N$5:N$38)+1-RANK(N18,N$5:N$38,0)-RANK(N18,N$5:N$38,1))/2,"")</f>
        <v>2</v>
      </c>
      <c r="P18" s="87" t="n">
        <f aca="false">IF(Info!D$32="Bonus",IF(ISNUMBER(O18),COUNT(O$5:O$38)-O18+1+Q18,""),IF(ISNUMBER(O18),0+Q18,""))</f>
        <v>8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2</v>
      </c>
      <c r="R18" s="65" t="n">
        <f aca="false">IF(Info!D$32="Bonus",IF(RANK(O18,O$5:O$38,1)&lt;4,COUNTIF(O$5:O$38,O18),0),COUNTIF(O$5:O$38,O18))</f>
        <v>1</v>
      </c>
      <c r="S18" s="65" t="n">
        <f aca="false">RANK(O18,O$5:O$38,1)</f>
        <v>2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 t="n">
        <v>285</v>
      </c>
      <c r="C25" s="81" t="n">
        <f aca="false">IF(ISNUMBER(B25),RANK(B25,B$5:B$38)+(COUNT(B$5:B$38)+1-RANK(B25,B$5:B$38,0)-RANK(B25,B$5:B$38,1))/2,IF(B25="X",COUNTA(B$5:B$38),"-"))</f>
        <v>3</v>
      </c>
      <c r="D25" s="82" t="n">
        <v>258</v>
      </c>
      <c r="E25" s="81" t="n">
        <f aca="false">IF(ISNUMBER(D25),RANK(D25,D$5:D$38,1)+(COUNT(D$5:D$38)+1-RANK(D25,D$5:D$38,0)-RANK(D25,D$5:D$38,1))/2,IF(D25="X",COUNTA(D$5:D$38),"-"))</f>
        <v>7</v>
      </c>
      <c r="F25" s="82" t="n">
        <v>48</v>
      </c>
      <c r="G25" s="81" t="n">
        <f aca="false">IF(ISNUMBER(F25),RANK(F25,F$5:F$38)+(COUNT(F$5:F$38)+1-RANK(F25,F$5:F$38,0)-RANK(F25,F$5:F$38,1))/2,IF(F25="X",COUNTA(F$5:F$38),"-"))</f>
        <v>7</v>
      </c>
      <c r="H25" s="83" t="n">
        <v>10</v>
      </c>
      <c r="I25" s="83" t="n">
        <v>1</v>
      </c>
      <c r="J25" s="81" t="n">
        <f aca="false">IF(AND(ISNUMBER(H25),ISNUMBER(I25)),(H25-1)*3+I25,IF(H25="X","X","-"))</f>
        <v>28</v>
      </c>
      <c r="K25" s="81" t="n">
        <f aca="false">IF(AND(ISNUMBER(H25),ISNUMBER(I25)),RANK(J25,J$5:J$38,1)+(COUNT(J$5:J$38)+1-RANK(J25,J$5:J$38,0)-RANK(J25,J$5:J$38,1))/2,IF(J25="X",COUNTA(H$5:H$38),"-"))</f>
        <v>5.5</v>
      </c>
      <c r="L25" s="82" t="n">
        <v>57</v>
      </c>
      <c r="M25" s="84" t="n">
        <f aca="false">IF(ISNUMBER(L25),RANK(L25,L$5:L$38)+(COUNT(L$5:L$38)+1-RANK(L25,L$5:L$38,0)-RANK(L25,L$5:L$38,1))/2,IF(L25="X",COUNTA(L$5:L$38),"-"))</f>
        <v>7</v>
      </c>
      <c r="N25" s="85" t="n">
        <f aca="false">IF(SUM(C25,E25,G25,K25,M25)=0,"",SUM(C25,E25,G25,K25,M25))</f>
        <v>29.5</v>
      </c>
      <c r="O25" s="86" t="n">
        <f aca="false">IF(ISNUMBER(N25),RANK(N25,N$5:N$38,1)+(COUNT(N$5:N$38)+1-RANK(N25,N$5:N$38,0)-RANK(N25,N$5:N$38,1))/2,"")</f>
        <v>7</v>
      </c>
      <c r="P25" s="87" t="n">
        <f aca="false">IF(Info!D$32="Bonus",IF(ISNUMBER(O25),COUNT(O$5:O$38)-O25+1+Q25,""),IF(ISNUMBER(O25),0+Q25,""))</f>
        <v>1</v>
      </c>
      <c r="Q25" s="65" t="n">
        <f aca="false">IF(Info!D$32="Bonus",IF(R25&gt;0,SUM(INDEX(Info!L$4:Info!L$6,S25,1):INDEX(Info!L$4:Info!L$6,IF(S25+R25-1&gt;3,3,S25+R25-1),1))/R25,0),SUM(INDEX(Info!I$4:Info!I$55,S25,1):INDEX(Info!I$4:Info!I$55,S25+R25-1))/R25)</f>
        <v>0</v>
      </c>
      <c r="R25" s="65" t="n">
        <f aca="false">IF(Info!D$32="Bonus",IF(RANK(O25,O$5:O$38,1)&lt;4,COUNTIF(O$5:O$38,O25),0),COUNTIF(O$5:O$38,O25))</f>
        <v>0</v>
      </c>
      <c r="S25" s="65" t="n">
        <f aca="false">RANK(O25,O$5:O$38,1)</f>
        <v>7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 t="n">
        <v>252</v>
      </c>
      <c r="C26" s="81" t="n">
        <f aca="false">IF(ISNUMBER(B26),RANK(B26,B$5:B$38)+(COUNT(B$5:B$38)+1-RANK(B26,B$5:B$38,0)-RANK(B26,B$5:B$38,1))/2,IF(B26="X",COUNTA(B$5:B$38),"-"))</f>
        <v>7</v>
      </c>
      <c r="D26" s="82" t="n">
        <v>163</v>
      </c>
      <c r="E26" s="81" t="n">
        <f aca="false">IF(ISNUMBER(D26),RANK(D26,D$5:D$38,1)+(COUNT(D$5:D$38)+1-RANK(D26,D$5:D$38,0)-RANK(D26,D$5:D$38,1))/2,IF(D26="X",COUNTA(D$5:D$38),"-"))</f>
        <v>2</v>
      </c>
      <c r="F26" s="82" t="n">
        <v>140</v>
      </c>
      <c r="G26" s="81" t="n">
        <f aca="false">IF(ISNUMBER(F26),RANK(F26,F$5:F$38)+(COUNT(F$5:F$38)+1-RANK(F26,F$5:F$38,0)-RANK(F26,F$5:F$38,1))/2,IF(F26="X",COUNTA(F$5:F$38),"-"))</f>
        <v>5</v>
      </c>
      <c r="H26" s="83" t="n">
        <v>8</v>
      </c>
      <c r="I26" s="83" t="n">
        <v>2</v>
      </c>
      <c r="J26" s="81" t="n">
        <f aca="false">IF(AND(ISNUMBER(H26),ISNUMBER(I26)),(H26-1)*3+I26,IF(H26="X","X","-"))</f>
        <v>23</v>
      </c>
      <c r="K26" s="81" t="n">
        <f aca="false">IF(AND(ISNUMBER(H26),ISNUMBER(I26)),RANK(J26,J$5:J$38,1)+(COUNT(J$5:J$38)+1-RANK(J26,J$5:J$38,0)-RANK(J26,J$5:J$38,1))/2,IF(J26="X",COUNTA(H$5:H$38),"-"))</f>
        <v>3.5</v>
      </c>
      <c r="L26" s="82" t="n">
        <v>144</v>
      </c>
      <c r="M26" s="84" t="n">
        <f aca="false">IF(ISNUMBER(L26),RANK(L26,L$5:L$38)+(COUNT(L$5:L$38)+1-RANK(L26,L$5:L$38,0)-RANK(L26,L$5:L$38,1))/2,IF(L26="X",COUNTA(L$5:L$38),"-"))</f>
        <v>2</v>
      </c>
      <c r="N26" s="85" t="n">
        <f aca="false">IF(SUM(C26,E26,G26,K26,M26)=0,"",SUM(C26,E26,G26,K26,M26))</f>
        <v>19.5</v>
      </c>
      <c r="O26" s="86" t="n">
        <f aca="false">IF(ISNUMBER(N26),RANK(N26,N$5:N$38,1)+(COUNT(N$5:N$38)+1-RANK(N26,N$5:N$38,0)-RANK(N26,N$5:N$38,1))/2,"")</f>
        <v>4</v>
      </c>
      <c r="P26" s="87" t="n">
        <f aca="false">IF(Info!D$32="Bonus",IF(ISNUMBER(O26),COUNT(O$5:O$38)-O26+1+Q26,""),IF(ISNUMBER(O26),0+Q26,""))</f>
        <v>4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38,1)&lt;4,COUNTIF(O$5:O$38,O26),0),COUNTIF(O$5:O$38,O26))</f>
        <v>0</v>
      </c>
      <c r="S26" s="65" t="n">
        <f aca="false">RANK(O26,O$5:O$38,1)</f>
        <v>4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 t="n">
        <v>389</v>
      </c>
      <c r="C28" s="81" t="n">
        <f aca="false">IF(ISNUMBER(B28),RANK(B28,B$5:B$38)+(COUNT(B$5:B$38)+1-RANK(B28,B$5:B$38,0)-RANK(B28,B$5:B$38,1))/2,IF(B28="X",COUNTA(B$5:B$38),"-"))</f>
        <v>1</v>
      </c>
      <c r="D28" s="82" t="n">
        <v>254</v>
      </c>
      <c r="E28" s="81" t="n">
        <f aca="false">IF(ISNUMBER(D28),RANK(D28,D$5:D$38,1)+(COUNT(D$5:D$38)+1-RANK(D28,D$5:D$38,0)-RANK(D28,D$5:D$38,1))/2,IF(D28="X",COUNTA(D$5:D$38),"-"))</f>
        <v>6</v>
      </c>
      <c r="F28" s="82" t="n">
        <v>165</v>
      </c>
      <c r="G28" s="81" t="n">
        <f aca="false">IF(ISNUMBER(F28),RANK(F28,F$5:F$38)+(COUNT(F$5:F$38)+1-RANK(F28,F$5:F$38,0)-RANK(F28,F$5:F$38,1))/2,IF(F28="X",COUNTA(F$5:F$38),"-"))</f>
        <v>3</v>
      </c>
      <c r="H28" s="83" t="n">
        <v>10</v>
      </c>
      <c r="I28" s="83" t="n">
        <v>2</v>
      </c>
      <c r="J28" s="81" t="n">
        <f aca="false">IF(AND(ISNUMBER(H28),ISNUMBER(I28)),(H28-1)*3+I28,IF(H28="X","X","-"))</f>
        <v>29</v>
      </c>
      <c r="K28" s="81" t="n">
        <f aca="false">IF(AND(ISNUMBER(H28),ISNUMBER(I28)),RANK(J28,J$5:J$38,1)+(COUNT(J$5:J$38)+1-RANK(J28,J$5:J$38,0)-RANK(J28,J$5:J$38,1))/2,IF(J28="X",COUNTA(H$5:H$38),"-"))</f>
        <v>7</v>
      </c>
      <c r="L28" s="82" t="n">
        <v>138</v>
      </c>
      <c r="M28" s="84" t="n">
        <f aca="false">IF(ISNUMBER(L28),RANK(L28,L$5:L$38)+(COUNT(L$5:L$38)+1-RANK(L28,L$5:L$38,0)-RANK(L28,L$5:L$38,1))/2,IF(L28="X",COUNTA(L$5:L$38),"-"))</f>
        <v>3</v>
      </c>
      <c r="N28" s="85" t="n">
        <f aca="false">IF(SUM(C28,E28,G28,K28,M28)=0,"",SUM(C28,E28,G28,K28,M28))</f>
        <v>20</v>
      </c>
      <c r="O28" s="86" t="n">
        <f aca="false">IF(ISNUMBER(N28),RANK(N28,N$5:N$38,1)+(COUNT(N$5:N$38)+1-RANK(N28,N$5:N$38,0)-RANK(N28,N$5:N$38,1))/2,"")</f>
        <v>5</v>
      </c>
      <c r="P28" s="87" t="n">
        <f aca="false">IF(Info!D$32="Bonus",IF(ISNUMBER(O28),COUNT(O$5:O$38)-O28+1+Q28,""),IF(ISNUMBER(O28),0+Q28,""))</f>
        <v>3</v>
      </c>
      <c r="Q28" s="65" t="n">
        <f aca="false">IF(Info!D$32="Bonus",IF(R28&gt;0,SUM(INDEX(Info!L$4:Info!L$6,S28,1):INDEX(Info!L$4:Info!L$6,IF(S28+R28-1&gt;3,3,S28+R28-1),1))/R28,0),SUM(INDEX(Info!I$4:Info!I$55,S28,1):INDEX(Info!I$4:Info!I$55,S28+R28-1))/R28)</f>
        <v>0</v>
      </c>
      <c r="R28" s="65" t="n">
        <f aca="false">IF(Info!D$32="Bonus",IF(RANK(O28,O$5:O$38,1)&lt;4,COUNTIF(O$5:O$38,O28),0),COUNTIF(O$5:O$38,O28))</f>
        <v>0</v>
      </c>
      <c r="S28" s="65" t="n">
        <f aca="false">RANK(O28,O$5:O$38,1)</f>
        <v>5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 t="n">
        <v>365</v>
      </c>
      <c r="C35" s="81" t="n">
        <f aca="false">IF(ISNUMBER(B35),RANK(B35,B$5:B$38)+(COUNT(B$5:B$38)+1-RANK(B35,B$5:B$38,0)-RANK(B35,B$5:B$38,1))/2,IF(B35="X",COUNTA(B$5:B$38),"-"))</f>
        <v>2</v>
      </c>
      <c r="D35" s="82" t="n">
        <v>144</v>
      </c>
      <c r="E35" s="81" t="n">
        <f aca="false">IF(ISNUMBER(D35),RANK(D35,D$5:D$38,1)+(COUNT(D$5:D$38)+1-RANK(D35,D$5:D$38,0)-RANK(D35,D$5:D$38,1))/2,IF(D35="X",COUNTA(D$5:D$38),"-"))</f>
        <v>1</v>
      </c>
      <c r="F35" s="82" t="n">
        <v>297</v>
      </c>
      <c r="G35" s="81" t="n">
        <f aca="false">IF(ISNUMBER(F35),RANK(F35,F$5:F$38)+(COUNT(F$5:F$38)+1-RANK(F35,F$5:F$38,0)-RANK(F35,F$5:F$38,1))/2,IF(F35="X",COUNTA(F$5:F$38),"-"))</f>
        <v>1</v>
      </c>
      <c r="H35" s="83" t="n">
        <v>5</v>
      </c>
      <c r="I35" s="83" t="n">
        <v>3</v>
      </c>
      <c r="J35" s="81" t="n">
        <f aca="false">IF(AND(ISNUMBER(H35),ISNUMBER(I35)),(H35-1)*3+I35,IF(H35="X","X","-"))</f>
        <v>15</v>
      </c>
      <c r="K35" s="81" t="n">
        <f aca="false">IF(AND(ISNUMBER(H35),ISNUMBER(I35)),RANK(J35,J$5:J$38,1)+(COUNT(J$5:J$38)+1-RANK(J35,J$5:J$38,0)-RANK(J35,J$5:J$38,1))/2,IF(J35="X",COUNTA(H$5:H$38),"-"))</f>
        <v>1</v>
      </c>
      <c r="L35" s="82" t="n">
        <v>122</v>
      </c>
      <c r="M35" s="84" t="n">
        <f aca="false">IF(ISNUMBER(L35),RANK(L35,L$5:L$38)+(COUNT(L$5:L$38)+1-RANK(L35,L$5:L$38,0)-RANK(L35,L$5:L$38,1))/2,IF(L35="X",COUNTA(L$5:L$38),"-"))</f>
        <v>4</v>
      </c>
      <c r="N35" s="85" t="n">
        <f aca="false">IF(SUM(C35,E35,G35,K35,M35)=0,"",SUM(C35,E35,G35,K35,M35))</f>
        <v>9</v>
      </c>
      <c r="O35" s="86" t="n">
        <f aca="false">IF(ISNUMBER(N35),RANK(N35,N$5:N$38,1)+(COUNT(N$5:N$38)+1-RANK(N35,N$5:N$38,0)-RANK(N35,N$5:N$38,1))/2,"")</f>
        <v>1</v>
      </c>
      <c r="P35" s="87" t="n">
        <f aca="false">IF(Info!D$32="Bonus",IF(ISNUMBER(O35),COUNT(O$5:O$38)-O35+1+Q35,""),IF(ISNUMBER(O35),0+Q35,""))</f>
        <v>10</v>
      </c>
      <c r="Q35" s="65" t="n">
        <f aca="false">IF(Info!D$32="Bonus",IF(R35&gt;0,SUM(INDEX(Info!L$4:Info!L$6,S35,1):INDEX(Info!L$4:Info!L$6,IF(S35+R35-1&gt;3,3,S35+R35-1),1))/R35,0),SUM(INDEX(Info!I$4:Info!I$55,S35,1):INDEX(Info!I$4:Info!I$55,S35+R35-1))/R35)</f>
        <v>3</v>
      </c>
      <c r="R35" s="65" t="n">
        <f aca="false">IF(Info!D$32="Bonus",IF(RANK(O35,O$5:O$38,1)&lt;4,COUNTIF(O$5:O$38,O35),0),COUNTIF(O$5:O$38,O35))</f>
        <v>1</v>
      </c>
      <c r="S35" s="65" t="n">
        <f aca="false">RANK(O35,O$5:O$38,1)</f>
        <v>1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 t="n">
        <v>358</v>
      </c>
      <c r="C5" s="81" t="n">
        <f aca="false">IF(ISNUMBER(B5),RANK(B5,B$5:B$38)+(COUNT(B$5:B$38)+1-RANK(B5,B$5:B$38,0)-RANK(B5,B$5:B$38,1))/2,IF(B5="X",COUNTA(B$5:B$38),"-"))</f>
        <v>3</v>
      </c>
      <c r="D5" s="82" t="n">
        <v>376</v>
      </c>
      <c r="E5" s="81" t="n">
        <f aca="false">IF(ISNUMBER(D5),RANK(D5,D$5:D$38,1)+(COUNT(D$5:D$38)+1-RANK(D5,D$5:D$38,0)-RANK(D5,D$5:D$38,1))/2,IF(D5="X",COUNTA(D$5:D$38),"-"))</f>
        <v>9</v>
      </c>
      <c r="F5" s="82" t="n">
        <v>117</v>
      </c>
      <c r="G5" s="81" t="n">
        <f aca="false">IF(ISNUMBER(F5),RANK(F5,F$5:F$38)+(COUNT(F$5:F$38)+1-RANK(F5,F$5:F$38,0)-RANK(F5,F$5:F$38,1))/2,IF(F5="X",COUNTA(F$5:F$38),"-"))</f>
        <v>6</v>
      </c>
      <c r="H5" s="83" t="n">
        <v>6</v>
      </c>
      <c r="I5" s="83" t="n">
        <v>2</v>
      </c>
      <c r="J5" s="81" t="n">
        <f aca="false">IF(AND(ISNUMBER(H5),ISNUMBER(I5)),(H5-1)*3+I5,IF(H5="X","X","-"))</f>
        <v>17</v>
      </c>
      <c r="K5" s="81" t="n">
        <f aca="false">IF(AND(ISNUMBER(H5),ISNUMBER(I5)),RANK(J5,J$5:J$38,1)+(COUNT(J$5:J$38)+1-RANK(J5,J$5:J$38,0)-RANK(J5,J$5:J$38,1))/2,IF(J5="X",COUNTA(H$5:H$38),"-"))</f>
        <v>3</v>
      </c>
      <c r="L5" s="82" t="n">
        <v>221</v>
      </c>
      <c r="M5" s="84" t="n">
        <f aca="false">IF(ISNUMBER(L5),RANK(L5,L$5:L$38)+(COUNT(L$5:L$38)+1-RANK(L5,L$5:L$38,0)-RANK(L5,L$5:L$38,1))/2,IF(L5="X",COUNTA(L$5:L$38),"-"))</f>
        <v>1</v>
      </c>
      <c r="N5" s="85" t="n">
        <f aca="false">IF(SUM(C5,E5,G5,K5,M5)=0,"",SUM(C5,E5,G5,K5,M5))</f>
        <v>22</v>
      </c>
      <c r="O5" s="86" t="n">
        <f aca="false">IF(ISNUMBER(N5),RANK(N5,N$5:N$38,1)+(COUNT(N$5:N$38)+1-RANK(N5,N$5:N$38,0)-RANK(N5,N$5:N$38,1))/2,"")</f>
        <v>2.5</v>
      </c>
      <c r="P5" s="87" t="n">
        <f aca="false">IF(Info!D$32="Bonus",IF(ISNUMBER(O5),COUNT(O$5:O$38)-O5+1+Q5,""),IF(ISNUMBER(O5),0+Q5,""))</f>
        <v>9</v>
      </c>
      <c r="Q5" s="65" t="n">
        <f aca="false">IF(Info!D$32="Bonus",IF(R5&gt;0,SUM(INDEX(Info!L$4:Info!L$6,S5,1):INDEX(Info!L$4:Info!L$6,IF(S5+R5-1&gt;3,3,S5+R5-1),1))/R5,0),SUM(INDEX(Info!I$4:Info!I$55,S5,1):INDEX(Info!I$4:Info!I$55,S5+R5-1))/R5)</f>
        <v>1.5</v>
      </c>
      <c r="R5" s="65" t="n">
        <f aca="false">IF(Info!D$32="Bonus",IF(RANK(O5,O$5:O$38,1)&lt;4,COUNTIF(O$5:O$38,O5),0),COUNTIF(O$5:O$38,O5))</f>
        <v>2</v>
      </c>
      <c r="S5" s="65" t="n">
        <f aca="false">RANK(O5,O$5:O$38,1)</f>
        <v>2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 t="n">
        <v>283</v>
      </c>
      <c r="C11" s="81" t="n">
        <f aca="false">IF(ISNUMBER(B11),RANK(B11,B$5:B$38)+(COUNT(B$5:B$38)+1-RANK(B11,B$5:B$38,0)-RANK(B11,B$5:B$38,1))/2,IF(B11="X",COUNTA(B$5:B$38),"-"))</f>
        <v>9</v>
      </c>
      <c r="D11" s="82" t="n">
        <v>211</v>
      </c>
      <c r="E11" s="81" t="n">
        <f aca="false">IF(ISNUMBER(D11),RANK(D11,D$5:D$38,1)+(COUNT(D$5:D$38)+1-RANK(D11,D$5:D$38,0)-RANK(D11,D$5:D$38,1))/2,IF(D11="X",COUNTA(D$5:D$38),"-"))</f>
        <v>5</v>
      </c>
      <c r="F11" s="82" t="n">
        <v>139</v>
      </c>
      <c r="G11" s="81" t="n">
        <f aca="false">IF(ISNUMBER(F11),RANK(F11,F$5:F$38)+(COUNT(F$5:F$38)+1-RANK(F11,F$5:F$38,0)-RANK(F11,F$5:F$38,1))/2,IF(F11="X",COUNTA(F$5:F$38),"-"))</f>
        <v>5</v>
      </c>
      <c r="H11" s="83" t="n">
        <v>8</v>
      </c>
      <c r="I11" s="83" t="n">
        <v>3</v>
      </c>
      <c r="J11" s="81" t="n">
        <f aca="false">IF(AND(ISNUMBER(H11),ISNUMBER(I11)),(H11-1)*3+I11,IF(H11="X","X","-"))</f>
        <v>24</v>
      </c>
      <c r="K11" s="81" t="n">
        <f aca="false">IF(AND(ISNUMBER(H11),ISNUMBER(I11)),RANK(J11,J$5:J$38,1)+(COUNT(J$5:J$38)+1-RANK(J11,J$5:J$38,0)-RANK(J11,J$5:J$38,1))/2,IF(J11="X",COUNTA(H$5:H$38),"-"))</f>
        <v>8.5</v>
      </c>
      <c r="L11" s="82" t="n">
        <v>67</v>
      </c>
      <c r="M11" s="84" t="n">
        <f aca="false">IF(ISNUMBER(L11),RANK(L11,L$5:L$38)+(COUNT(L$5:L$38)+1-RANK(L11,L$5:L$38,0)-RANK(L11,L$5:L$38,1))/2,IF(L11="X",COUNTA(L$5:L$38),"-"))</f>
        <v>9</v>
      </c>
      <c r="N11" s="85" t="n">
        <f aca="false">IF(SUM(C11,E11,G11,K11,M11)=0,"",SUM(C11,E11,G11,K11,M11))</f>
        <v>36.5</v>
      </c>
      <c r="O11" s="86" t="n">
        <f aca="false">IF(ISNUMBER(N11),RANK(N11,N$5:N$38,1)+(COUNT(N$5:N$38)+1-RANK(N11,N$5:N$38,0)-RANK(N11,N$5:N$38,1))/2,"")</f>
        <v>9</v>
      </c>
      <c r="P11" s="87" t="n">
        <f aca="false">IF(Info!D$32="Bonus",IF(ISNUMBER(O11),COUNT(O$5:O$38)-O11+1+Q11,""),IF(ISNUMBER(O11),0+Q11,""))</f>
        <v>1</v>
      </c>
      <c r="Q11" s="65" t="n">
        <f aca="false">IF(Info!D$32="Bonus",IF(R11&gt;0,SUM(INDEX(Info!L$4:Info!L$6,S11,1):INDEX(Info!L$4:Info!L$6,IF(S11+R11-1&gt;3,3,S11+R11-1),1))/R11,0),SUM(INDEX(Info!I$4:Info!I$55,S11,1):INDEX(Info!I$4:Info!I$55,S11+R11-1))/R11)</f>
        <v>0</v>
      </c>
      <c r="R11" s="65" t="n">
        <f aca="false">IF(Info!D$32="Bonus",IF(RANK(O11,O$5:O$38,1)&lt;4,COUNTIF(O$5:O$38,O11),0),COUNTIF(O$5:O$38,O11))</f>
        <v>0</v>
      </c>
      <c r="S11" s="65" t="n">
        <f aca="false">RANK(O11,O$5:O$38,1)</f>
        <v>9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 t="n">
        <v>318</v>
      </c>
      <c r="C18" s="81" t="n">
        <f aca="false">IF(ISNUMBER(B18),RANK(B18,B$5:B$38)+(COUNT(B$5:B$38)+1-RANK(B18,B$5:B$38,0)-RANK(B18,B$5:B$38,1))/2,IF(B18="X",COUNTA(B$5:B$38),"-"))</f>
        <v>7</v>
      </c>
      <c r="D18" s="82" t="n">
        <v>179</v>
      </c>
      <c r="E18" s="81" t="n">
        <f aca="false">IF(ISNUMBER(D18),RANK(D18,D$5:D$38,1)+(COUNT(D$5:D$38)+1-RANK(D18,D$5:D$38,0)-RANK(D18,D$5:D$38,1))/2,IF(D18="X",COUNTA(D$5:D$38),"-"))</f>
        <v>2.5</v>
      </c>
      <c r="F18" s="82" t="n">
        <v>72</v>
      </c>
      <c r="G18" s="81" t="n">
        <f aca="false">IF(ISNUMBER(F18),RANK(F18,F$5:F$38)+(COUNT(F$5:F$38)+1-RANK(F18,F$5:F$38,0)-RANK(F18,F$5:F$38,1))/2,IF(F18="X",COUNTA(F$5:F$38),"-"))</f>
        <v>7</v>
      </c>
      <c r="H18" s="83" t="n">
        <v>6</v>
      </c>
      <c r="I18" s="83" t="n">
        <v>2</v>
      </c>
      <c r="J18" s="81" t="n">
        <f aca="false">IF(AND(ISNUMBER(H18),ISNUMBER(I18)),(H18-1)*3+I18,IF(H18="X","X","-"))</f>
        <v>17</v>
      </c>
      <c r="K18" s="81" t="n">
        <f aca="false">IF(AND(ISNUMBER(H18),ISNUMBER(I18)),RANK(J18,J$5:J$38,1)+(COUNT(J$5:J$38)+1-RANK(J18,J$5:J$38,0)-RANK(J18,J$5:J$38,1))/2,IF(J18="X",COUNTA(H$5:H$38),"-"))</f>
        <v>3</v>
      </c>
      <c r="L18" s="82" t="n">
        <v>145</v>
      </c>
      <c r="M18" s="84" t="n">
        <f aca="false">IF(ISNUMBER(L18),RANK(L18,L$5:L$38)+(COUNT(L$5:L$38)+1-RANK(L18,L$5:L$38,0)-RANK(L18,L$5:L$38,1))/2,IF(L18="X",COUNTA(L$5:L$38),"-"))</f>
        <v>4</v>
      </c>
      <c r="N18" s="85" t="n">
        <f aca="false">IF(SUM(C18,E18,G18,K18,M18)=0,"",SUM(C18,E18,G18,K18,M18))</f>
        <v>23.5</v>
      </c>
      <c r="O18" s="86" t="n">
        <f aca="false">IF(ISNUMBER(N18),RANK(N18,N$5:N$38,1)+(COUNT(N$5:N$38)+1-RANK(N18,N$5:N$38,0)-RANK(N18,N$5:N$38,1))/2,"")</f>
        <v>5</v>
      </c>
      <c r="P18" s="87" t="n">
        <f aca="false">IF(Info!D$32="Bonus",IF(ISNUMBER(O18),COUNT(O$5:O$38)-O18+1+Q18,""),IF(ISNUMBER(O18),0+Q18,""))</f>
        <v>5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0</v>
      </c>
      <c r="R18" s="65" t="n">
        <f aca="false">IF(Info!D$32="Bonus",IF(RANK(O18,O$5:O$38,1)&lt;4,COUNTIF(O$5:O$38,O18),0),COUNTIF(O$5:O$38,O18))</f>
        <v>0</v>
      </c>
      <c r="S18" s="65" t="n">
        <f aca="false">RANK(O18,O$5:O$38,1)</f>
        <v>5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 t="n">
        <v>327</v>
      </c>
      <c r="C23" s="81" t="n">
        <f aca="false">IF(ISNUMBER(B23),RANK(B23,B$5:B$38)+(COUNT(B$5:B$38)+1-RANK(B23,B$5:B$38,0)-RANK(B23,B$5:B$38,1))/2,IF(B23="X",COUNTA(B$5:B$38),"-"))</f>
        <v>6</v>
      </c>
      <c r="D23" s="82" t="n">
        <v>242</v>
      </c>
      <c r="E23" s="81" t="n">
        <f aca="false">IF(ISNUMBER(D23),RANK(D23,D$5:D$38,1)+(COUNT(D$5:D$38)+1-RANK(D23,D$5:D$38,0)-RANK(D23,D$5:D$38,1))/2,IF(D23="X",COUNTA(D$5:D$38),"-"))</f>
        <v>6</v>
      </c>
      <c r="F23" s="82" t="n">
        <v>180</v>
      </c>
      <c r="G23" s="81" t="n">
        <f aca="false">IF(ISNUMBER(F23),RANK(F23,F$5:F$38)+(COUNT(F$5:F$38)+1-RANK(F23,F$5:F$38,0)-RANK(F23,F$5:F$38,1))/2,IF(F23="X",COUNTA(F$5:F$38),"-"))</f>
        <v>3</v>
      </c>
      <c r="H23" s="83" t="n">
        <v>7</v>
      </c>
      <c r="I23" s="83" t="n">
        <v>1</v>
      </c>
      <c r="J23" s="81" t="n">
        <f aca="false">IF(AND(ISNUMBER(H23),ISNUMBER(I23)),(H23-1)*3+I23,IF(H23="X","X","-"))</f>
        <v>19</v>
      </c>
      <c r="K23" s="81" t="n">
        <f aca="false">IF(AND(ISNUMBER(H23),ISNUMBER(I23)),RANK(J23,J$5:J$38,1)+(COUNT(J$5:J$38)+1-RANK(J23,J$5:J$38,0)-RANK(J23,J$5:J$38,1))/2,IF(J23="X",COUNTA(H$5:H$38),"-"))</f>
        <v>5.5</v>
      </c>
      <c r="L23" s="82" t="n">
        <v>103</v>
      </c>
      <c r="M23" s="84" t="n">
        <f aca="false">IF(ISNUMBER(L23),RANK(L23,L$5:L$38)+(COUNT(L$5:L$38)+1-RANK(L23,L$5:L$38,0)-RANK(L23,L$5:L$38,1))/2,IF(L23="X",COUNTA(L$5:L$38),"-"))</f>
        <v>7</v>
      </c>
      <c r="N23" s="85" t="n">
        <f aca="false">IF(SUM(C23,E23,G23,K23,M23)=0,"",SUM(C23,E23,G23,K23,M23))</f>
        <v>27.5</v>
      </c>
      <c r="O23" s="86" t="n">
        <f aca="false">IF(ISNUMBER(N23),RANK(N23,N$5:N$38,1)+(COUNT(N$5:N$38)+1-RANK(N23,N$5:N$38,0)-RANK(N23,N$5:N$38,1))/2,"")</f>
        <v>7</v>
      </c>
      <c r="P23" s="87" t="n">
        <f aca="false">IF(Info!D$32="Bonus",IF(ISNUMBER(O23),COUNT(O$5:O$38)-O23+1+Q23,""),IF(ISNUMBER(O23),0+Q23,""))</f>
        <v>3</v>
      </c>
      <c r="Q23" s="65" t="n">
        <f aca="false">IF(Info!D$32="Bonus",IF(R23&gt;0,SUM(INDEX(Info!L$4:Info!L$6,S23,1):INDEX(Info!L$4:Info!L$6,IF(S23+R23-1&gt;3,3,S23+R23-1),1))/R23,0),SUM(INDEX(Info!I$4:Info!I$55,S23,1):INDEX(Info!I$4:Info!I$55,S23+R23-1))/R23)</f>
        <v>0</v>
      </c>
      <c r="R23" s="65" t="n">
        <f aca="false">IF(Info!D$32="Bonus",IF(RANK(O23,O$5:O$38,1)&lt;4,COUNTIF(O$5:O$38,O23),0),COUNTIF(O$5:O$38,O23))</f>
        <v>0</v>
      </c>
      <c r="S23" s="65" t="n">
        <f aca="false">RANK(O23,O$5:O$38,1)</f>
        <v>7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 t="n">
        <v>329</v>
      </c>
      <c r="C26" s="81" t="n">
        <f aca="false">IF(ISNUMBER(B26),RANK(B26,B$5:B$38)+(COUNT(B$5:B$38)+1-RANK(B26,B$5:B$38,0)-RANK(B26,B$5:B$38,1))/2,IF(B26="X",COUNTA(B$5:B$38),"-"))</f>
        <v>5</v>
      </c>
      <c r="D26" s="82" t="n">
        <v>244</v>
      </c>
      <c r="E26" s="81" t="n">
        <f aca="false">IF(ISNUMBER(D26),RANK(D26,D$5:D$38,1)+(COUNT(D$5:D$38)+1-RANK(D26,D$5:D$38,0)-RANK(D26,D$5:D$38,1))/2,IF(D26="X",COUNTA(D$5:D$38),"-"))</f>
        <v>7</v>
      </c>
      <c r="F26" s="82" t="n">
        <v>196</v>
      </c>
      <c r="G26" s="81" t="n">
        <f aca="false">IF(ISNUMBER(F26),RANK(F26,F$5:F$38)+(COUNT(F$5:F$38)+1-RANK(F26,F$5:F$38,0)-RANK(F26,F$5:F$38,1))/2,IF(F26="X",COUNTA(F$5:F$38),"-"))</f>
        <v>2</v>
      </c>
      <c r="H26" s="83" t="n">
        <v>6</v>
      </c>
      <c r="I26" s="83" t="n">
        <v>1</v>
      </c>
      <c r="J26" s="81" t="n">
        <f aca="false">IF(AND(ISNUMBER(H26),ISNUMBER(I26)),(H26-1)*3+I26,IF(H26="X","X","-"))</f>
        <v>16</v>
      </c>
      <c r="K26" s="81" t="n">
        <f aca="false">IF(AND(ISNUMBER(H26),ISNUMBER(I26)),RANK(J26,J$5:J$38,1)+(COUNT(J$5:J$38)+1-RANK(J26,J$5:J$38,0)-RANK(J26,J$5:J$38,1))/2,IF(J26="X",COUNTA(H$5:H$38),"-"))</f>
        <v>1</v>
      </c>
      <c r="L26" s="82" t="n">
        <v>78</v>
      </c>
      <c r="M26" s="84" t="n">
        <f aca="false">IF(ISNUMBER(L26),RANK(L26,L$5:L$38)+(COUNT(L$5:L$38)+1-RANK(L26,L$5:L$38,0)-RANK(L26,L$5:L$38,1))/2,IF(L26="X",COUNTA(L$5:L$38),"-"))</f>
        <v>8</v>
      </c>
      <c r="N26" s="85" t="n">
        <f aca="false">IF(SUM(C26,E26,G26,K26,M26)=0,"",SUM(C26,E26,G26,K26,M26))</f>
        <v>23</v>
      </c>
      <c r="O26" s="86" t="n">
        <f aca="false">IF(ISNUMBER(N26),RANK(N26,N$5:N$38,1)+(COUNT(N$5:N$38)+1-RANK(N26,N$5:N$38,0)-RANK(N26,N$5:N$38,1))/2,"")</f>
        <v>4</v>
      </c>
      <c r="P26" s="87" t="n">
        <f aca="false">IF(Info!D$32="Bonus",IF(ISNUMBER(O26),COUNT(O$5:O$38)-O26+1+Q26,""),IF(ISNUMBER(O26),0+Q26,""))</f>
        <v>6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38,1)&lt;4,COUNTIF(O$5:O$38,O26),0),COUNTIF(O$5:O$38,O26))</f>
        <v>0</v>
      </c>
      <c r="S26" s="65" t="n">
        <f aca="false">RANK(O26,O$5:O$38,1)</f>
        <v>4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 t="n">
        <v>335</v>
      </c>
      <c r="C27" s="81" t="n">
        <f aca="false">IF(ISNUMBER(B27),RANK(B27,B$5:B$38)+(COUNT(B$5:B$38)+1-RANK(B27,B$5:B$38,0)-RANK(B27,B$5:B$38,1))/2,IF(B27="X",COUNTA(B$5:B$38),"-"))</f>
        <v>4</v>
      </c>
      <c r="D27" s="82" t="n">
        <v>205</v>
      </c>
      <c r="E27" s="81" t="n">
        <f aca="false">IF(ISNUMBER(D27),RANK(D27,D$5:D$38,1)+(COUNT(D$5:D$38)+1-RANK(D27,D$5:D$38,0)-RANK(D27,D$5:D$38,1))/2,IF(D27="X",COUNTA(D$5:D$38),"-"))</f>
        <v>4</v>
      </c>
      <c r="F27" s="82" t="n">
        <v>66</v>
      </c>
      <c r="G27" s="81" t="n">
        <f aca="false">IF(ISNUMBER(F27),RANK(F27,F$5:F$38)+(COUNT(F$5:F$38)+1-RANK(F27,F$5:F$38,0)-RANK(F27,F$5:F$38,1))/2,IF(F27="X",COUNTA(F$5:F$38),"-"))</f>
        <v>8</v>
      </c>
      <c r="H27" s="83" t="n">
        <v>6</v>
      </c>
      <c r="I27" s="83" t="n">
        <v>2</v>
      </c>
      <c r="J27" s="81" t="n">
        <f aca="false">IF(AND(ISNUMBER(H27),ISNUMBER(I27)),(H27-1)*3+I27,IF(H27="X","X","-"))</f>
        <v>17</v>
      </c>
      <c r="K27" s="81" t="n">
        <f aca="false">IF(AND(ISNUMBER(H27),ISNUMBER(I27)),RANK(J27,J$5:J$38,1)+(COUNT(J$5:J$38)+1-RANK(J27,J$5:J$38,0)-RANK(J27,J$5:J$38,1))/2,IF(J27="X",COUNTA(H$5:H$38),"-"))</f>
        <v>3</v>
      </c>
      <c r="L27" s="82" t="n">
        <v>134</v>
      </c>
      <c r="M27" s="84" t="n">
        <f aca="false">IF(ISNUMBER(L27),RANK(L27,L$5:L$38)+(COUNT(L$5:L$38)+1-RANK(L27,L$5:L$38,0)-RANK(L27,L$5:L$38,1))/2,IF(L27="X",COUNTA(L$5:L$38),"-"))</f>
        <v>5</v>
      </c>
      <c r="N27" s="85" t="n">
        <f aca="false">IF(SUM(C27,E27,G27,K27,M27)=0,"",SUM(C27,E27,G27,K27,M27))</f>
        <v>24</v>
      </c>
      <c r="O27" s="86" t="n">
        <f aca="false">IF(ISNUMBER(N27),RANK(N27,N$5:N$38,1)+(COUNT(N$5:N$38)+1-RANK(N27,N$5:N$38,0)-RANK(N27,N$5:N$38,1))/2,"")</f>
        <v>6</v>
      </c>
      <c r="P27" s="87" t="n">
        <f aca="false">IF(Info!D$32="Bonus",IF(ISNUMBER(O27),COUNT(O$5:O$38)-O27+1+Q27,""),IF(ISNUMBER(O27),0+Q27,""))</f>
        <v>4</v>
      </c>
      <c r="Q27" s="65" t="n">
        <f aca="false">IF(Info!D$32="Bonus",IF(R27&gt;0,SUM(INDEX(Info!L$4:Info!L$6,S27,1):INDEX(Info!L$4:Info!L$6,IF(S27+R27-1&gt;3,3,S27+R27-1),1))/R27,0),SUM(INDEX(Info!I$4:Info!I$55,S27,1):INDEX(Info!I$4:Info!I$55,S27+R27-1))/R27)</f>
        <v>0</v>
      </c>
      <c r="R27" s="65" t="n">
        <f aca="false">IF(Info!D$32="Bonus",IF(RANK(O27,O$5:O$38,1)&lt;4,COUNTIF(O$5:O$38,O27),0),COUNTIF(O$5:O$38,O27))</f>
        <v>0</v>
      </c>
      <c r="S27" s="65" t="n">
        <f aca="false">RANK(O27,O$5:O$38,1)</f>
        <v>6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 t="n">
        <v>294</v>
      </c>
      <c r="C31" s="81" t="n">
        <f aca="false">IF(ISNUMBER(B31),RANK(B31,B$5:B$38)+(COUNT(B$5:B$38)+1-RANK(B31,B$5:B$38,0)-RANK(B31,B$5:B$38,1))/2,IF(B31="X",COUNTA(B$5:B$38),"-"))</f>
        <v>8</v>
      </c>
      <c r="D31" s="82" t="n">
        <v>179</v>
      </c>
      <c r="E31" s="81" t="n">
        <f aca="false">IF(ISNUMBER(D31),RANK(D31,D$5:D$38,1)+(COUNT(D$5:D$38)+1-RANK(D31,D$5:D$38,0)-RANK(D31,D$5:D$38,1))/2,IF(D31="X",COUNTA(D$5:D$38),"-"))</f>
        <v>2.5</v>
      </c>
      <c r="F31" s="82" t="n">
        <v>141</v>
      </c>
      <c r="G31" s="81" t="n">
        <f aca="false">IF(ISNUMBER(F31),RANK(F31,F$5:F$38)+(COUNT(F$5:F$38)+1-RANK(F31,F$5:F$38,0)-RANK(F31,F$5:F$38,1))/2,IF(F31="X",COUNTA(F$5:F$38),"-"))</f>
        <v>4</v>
      </c>
      <c r="H31" s="83" t="n">
        <v>8</v>
      </c>
      <c r="I31" s="83" t="n">
        <v>3</v>
      </c>
      <c r="J31" s="81" t="n">
        <f aca="false">IF(AND(ISNUMBER(H31),ISNUMBER(I31)),(H31-1)*3+I31,IF(H31="X","X","-"))</f>
        <v>24</v>
      </c>
      <c r="K31" s="81" t="n">
        <f aca="false">IF(AND(ISNUMBER(H31),ISNUMBER(I31)),RANK(J31,J$5:J$38,1)+(COUNT(J$5:J$38)+1-RANK(J31,J$5:J$38,0)-RANK(J31,J$5:J$38,1))/2,IF(J31="X",COUNTA(H$5:H$38),"-"))</f>
        <v>8.5</v>
      </c>
      <c r="L31" s="82" t="n">
        <v>117</v>
      </c>
      <c r="M31" s="84" t="n">
        <f aca="false">IF(ISNUMBER(L31),RANK(L31,L$5:L$38)+(COUNT(L$5:L$38)+1-RANK(L31,L$5:L$38,0)-RANK(L31,L$5:L$38,1))/2,IF(L31="X",COUNTA(L$5:L$38),"-"))</f>
        <v>6</v>
      </c>
      <c r="N31" s="85" t="n">
        <f aca="false">IF(SUM(C31,E31,G31,K31,M31)=0,"",SUM(C31,E31,G31,K31,M31))</f>
        <v>29</v>
      </c>
      <c r="O31" s="86" t="n">
        <f aca="false">IF(ISNUMBER(N31),RANK(N31,N$5:N$38,1)+(COUNT(N$5:N$38)+1-RANK(N31,N$5:N$38,0)-RANK(N31,N$5:N$38,1))/2,"")</f>
        <v>8</v>
      </c>
      <c r="P31" s="87" t="n">
        <f aca="false">IF(Info!D$32="Bonus",IF(ISNUMBER(O31),COUNT(O$5:O$38)-O31+1+Q31,""),IF(ISNUMBER(O31),0+Q31,""))</f>
        <v>2</v>
      </c>
      <c r="Q31" s="65" t="n">
        <f aca="false">IF(Info!D$32="Bonus",IF(R31&gt;0,SUM(INDEX(Info!L$4:Info!L$6,S31,1):INDEX(Info!L$4:Info!L$6,IF(S31+R31-1&gt;3,3,S31+R31-1),1))/R31,0),SUM(INDEX(Info!I$4:Info!I$55,S31,1):INDEX(Info!I$4:Info!I$55,S31+R31-1))/R31)</f>
        <v>0</v>
      </c>
      <c r="R31" s="65" t="n">
        <f aca="false">IF(Info!D$32="Bonus",IF(RANK(O31,O$5:O$38,1)&lt;4,COUNTIF(O$5:O$38,O31),0),COUNTIF(O$5:O$38,O31))</f>
        <v>0</v>
      </c>
      <c r="S31" s="65" t="n">
        <f aca="false">RANK(O31,O$5:O$38,1)</f>
        <v>8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 t="n">
        <v>420</v>
      </c>
      <c r="C32" s="81" t="n">
        <f aca="false">IF(ISNUMBER(B32),RANK(B32,B$5:B$38)+(COUNT(B$5:B$38)+1-RANK(B32,B$5:B$38,0)-RANK(B32,B$5:B$38,1))/2,IF(B32="X",COUNTA(B$5:B$38),"-"))</f>
        <v>1</v>
      </c>
      <c r="D32" s="82" t="n">
        <v>259</v>
      </c>
      <c r="E32" s="81" t="n">
        <f aca="false">IF(ISNUMBER(D32),RANK(D32,D$5:D$38,1)+(COUNT(D$5:D$38)+1-RANK(D32,D$5:D$38,0)-RANK(D32,D$5:D$38,1))/2,IF(D32="X",COUNTA(D$5:D$38),"-"))</f>
        <v>8</v>
      </c>
      <c r="F32" s="82" t="n">
        <v>315</v>
      </c>
      <c r="G32" s="81" t="n">
        <f aca="false">IF(ISNUMBER(F32),RANK(F32,F$5:F$38)+(COUNT(F$5:F$38)+1-RANK(F32,F$5:F$38,0)-RANK(F32,F$5:F$38,1))/2,IF(F32="X",COUNTA(F$5:F$38),"-"))</f>
        <v>1</v>
      </c>
      <c r="H32" s="83" t="n">
        <v>7</v>
      </c>
      <c r="I32" s="83" t="n">
        <v>1</v>
      </c>
      <c r="J32" s="81" t="n">
        <f aca="false">IF(AND(ISNUMBER(H32),ISNUMBER(I32)),(H32-1)*3+I32,IF(H32="X","X","-"))</f>
        <v>19</v>
      </c>
      <c r="K32" s="81" t="n">
        <f aca="false">IF(AND(ISNUMBER(H32),ISNUMBER(I32)),RANK(J32,J$5:J$38,1)+(COUNT(J$5:J$38)+1-RANK(J32,J$5:J$38,0)-RANK(J32,J$5:J$38,1))/2,IF(J32="X",COUNTA(H$5:H$38),"-"))</f>
        <v>5.5</v>
      </c>
      <c r="L32" s="82" t="n">
        <v>203</v>
      </c>
      <c r="M32" s="84" t="n">
        <f aca="false">IF(ISNUMBER(L32),RANK(L32,L$5:L$38)+(COUNT(L$5:L$38)+1-RANK(L32,L$5:L$38,0)-RANK(L32,L$5:L$38,1))/2,IF(L32="X",COUNTA(L$5:L$38),"-"))</f>
        <v>2</v>
      </c>
      <c r="N32" s="85" t="n">
        <f aca="false">IF(SUM(C32,E32,G32,K32,M32)=0,"",SUM(C32,E32,G32,K32,M32))</f>
        <v>17.5</v>
      </c>
      <c r="O32" s="86" t="n">
        <f aca="false">IF(ISNUMBER(N32),RANK(N32,N$5:N$38,1)+(COUNT(N$5:N$38)+1-RANK(N32,N$5:N$38,0)-RANK(N32,N$5:N$38,1))/2,"")</f>
        <v>1</v>
      </c>
      <c r="P32" s="87" t="n">
        <f aca="false">IF(Info!D$32="Bonus",IF(ISNUMBER(O32),COUNT(O$5:O$38)-O32+1+Q32,""),IF(ISNUMBER(O32),0+Q32,""))</f>
        <v>12</v>
      </c>
      <c r="Q32" s="65" t="n">
        <f aca="false">IF(Info!D$32="Bonus",IF(R32&gt;0,SUM(INDEX(Info!L$4:Info!L$6,S32,1):INDEX(Info!L$4:Info!L$6,IF(S32+R32-1&gt;3,3,S32+R32-1),1))/R32,0),SUM(INDEX(Info!I$4:Info!I$55,S32,1):INDEX(Info!I$4:Info!I$55,S32+R32-1))/R32)</f>
        <v>3</v>
      </c>
      <c r="R32" s="65" t="n">
        <f aca="false">IF(Info!D$32="Bonus",IF(RANK(O32,O$5:O$38,1)&lt;4,COUNTIF(O$5:O$38,O32),0),COUNTIF(O$5:O$38,O32))</f>
        <v>1</v>
      </c>
      <c r="S32" s="65" t="n">
        <f aca="false">RANK(O32,O$5:O$38,1)</f>
        <v>1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 t="n">
        <v>379</v>
      </c>
      <c r="C35" s="81" t="n">
        <f aca="false">IF(ISNUMBER(B35),RANK(B35,B$5:B$38)+(COUNT(B$5:B$38)+1-RANK(B35,B$5:B$38,0)-RANK(B35,B$5:B$38,1))/2,IF(B35="X",COUNTA(B$5:B$38),"-"))</f>
        <v>2</v>
      </c>
      <c r="D35" s="82" t="n">
        <v>99</v>
      </c>
      <c r="E35" s="81" t="n">
        <f aca="false">IF(ISNUMBER(D35),RANK(D35,D$5:D$38,1)+(COUNT(D$5:D$38)+1-RANK(D35,D$5:D$38,0)-RANK(D35,D$5:D$38,1))/2,IF(D35="X",COUNTA(D$5:D$38),"-"))</f>
        <v>1</v>
      </c>
      <c r="F35" s="82" t="n">
        <v>12</v>
      </c>
      <c r="G35" s="81" t="n">
        <f aca="false">IF(ISNUMBER(F35),RANK(F35,F$5:F$38)+(COUNT(F$5:F$38)+1-RANK(F35,F$5:F$38,0)-RANK(F35,F$5:F$38,1))/2,IF(F35="X",COUNTA(F$5:F$38),"-"))</f>
        <v>9</v>
      </c>
      <c r="H35" s="83" t="n">
        <v>7</v>
      </c>
      <c r="I35" s="83" t="n">
        <v>3</v>
      </c>
      <c r="J35" s="81" t="n">
        <f aca="false">IF(AND(ISNUMBER(H35),ISNUMBER(I35)),(H35-1)*3+I35,IF(H35="X","X","-"))</f>
        <v>21</v>
      </c>
      <c r="K35" s="81" t="n">
        <f aca="false">IF(AND(ISNUMBER(H35),ISNUMBER(I35)),RANK(J35,J$5:J$38,1)+(COUNT(J$5:J$38)+1-RANK(J35,J$5:J$38,0)-RANK(J35,J$5:J$38,1))/2,IF(J35="X",COUNTA(H$5:H$38),"-"))</f>
        <v>7</v>
      </c>
      <c r="L35" s="82" t="n">
        <v>169</v>
      </c>
      <c r="M35" s="84" t="n">
        <f aca="false">IF(ISNUMBER(L35),RANK(L35,L$5:L$38)+(COUNT(L$5:L$38)+1-RANK(L35,L$5:L$38,0)-RANK(L35,L$5:L$38,1))/2,IF(L35="X",COUNTA(L$5:L$38),"-"))</f>
        <v>3</v>
      </c>
      <c r="N35" s="85" t="n">
        <f aca="false">IF(SUM(C35,E35,G35,K35,M35)=0,"",SUM(C35,E35,G35,K35,M35))</f>
        <v>22</v>
      </c>
      <c r="O35" s="86" t="n">
        <f aca="false">IF(ISNUMBER(N35),RANK(N35,N$5:N$38,1)+(COUNT(N$5:N$38)+1-RANK(N35,N$5:N$38,0)-RANK(N35,N$5:N$38,1))/2,"")</f>
        <v>2.5</v>
      </c>
      <c r="P35" s="87" t="n">
        <f aca="false">IF(Info!D$32="Bonus",IF(ISNUMBER(O35),COUNT(O$5:O$38)-O35+1+Q35,""),IF(ISNUMBER(O35),0+Q35,""))</f>
        <v>9</v>
      </c>
      <c r="Q35" s="65" t="n">
        <f aca="false">IF(Info!D$32="Bonus",IF(R35&gt;0,SUM(INDEX(Info!L$4:Info!L$6,S35,1):INDEX(Info!L$4:Info!L$6,IF(S35+R35-1&gt;3,3,S35+R35-1),1))/R35,0),SUM(INDEX(Info!I$4:Info!I$55,S35,1):INDEX(Info!I$4:Info!I$55,S35+R35-1))/R35)</f>
        <v>1.5</v>
      </c>
      <c r="R35" s="65" t="n">
        <f aca="false">IF(Info!D$32="Bonus",IF(RANK(O35,O$5:O$38,1)&lt;4,COUNTIF(O$5:O$38,O35),0),COUNTIF(O$5:O$38,O35))</f>
        <v>2</v>
      </c>
      <c r="S35" s="65" t="n">
        <f aca="false">RANK(O35,O$5:O$38,1)</f>
        <v>2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5" style="1" width="5.13"/>
    <col collapsed="false" customWidth="true" hidden="false" outlineLevel="0" max="6" min="6" style="1" width="3.28"/>
    <col collapsed="false" customWidth="true" hidden="false" outlineLevel="0" max="7" min="7" style="1" width="5.56"/>
    <col collapsed="false" customWidth="true" hidden="false" outlineLevel="0" max="8" min="8" style="1" width="9.85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7"/>
      <c r="B2" s="17"/>
      <c r="C2" s="17" t="s">
        <v>13</v>
      </c>
      <c r="D2" s="17"/>
      <c r="E2" s="17"/>
      <c r="F2" s="17"/>
      <c r="G2" s="17"/>
      <c r="H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.75" hidden="false" customHeight="false" outlineLevel="0" collapsed="false">
      <c r="A4" s="18" t="s">
        <v>14</v>
      </c>
      <c r="B4" s="19" t="s">
        <v>15</v>
      </c>
      <c r="C4" s="20" t="s">
        <v>16</v>
      </c>
      <c r="D4" s="21" t="s">
        <v>17</v>
      </c>
      <c r="E4" s="22" t="s">
        <v>18</v>
      </c>
      <c r="F4" s="23" t="s">
        <v>19</v>
      </c>
      <c r="G4" s="23" t="s">
        <v>20</v>
      </c>
      <c r="H4" s="21" t="s">
        <v>21</v>
      </c>
    </row>
    <row r="5" customFormat="false" ht="12.75" hidden="false" customHeight="false" outlineLevel="0" collapsed="false">
      <c r="A5" s="24" t="s">
        <v>22</v>
      </c>
      <c r="B5" s="25" t="n">
        <f aca="false">IF(MAX(Leden:Prosinec!B5:B5)=0,"",MAX(Leden:Prosinec!B5:B5))</f>
        <v>397</v>
      </c>
      <c r="C5" s="26" t="n">
        <f aca="false">IF(MIN(Leden:Prosinec!D5:D5)=0,"",MIN(Leden:Prosinec!D5:D5))</f>
        <v>176</v>
      </c>
      <c r="D5" s="27" t="n">
        <f aca="false">IF(MAX(Leden:Prosinec!F5:F5)=0,"",MAX(Leden:Prosinec!F5:F5))</f>
        <v>117</v>
      </c>
      <c r="E5" s="28" t="n">
        <f aca="false">IF(ISNUMBER(G5),INT((G5-F5)/3)+1,"")</f>
        <v>6</v>
      </c>
      <c r="F5" s="29" t="n">
        <f aca="false">IF(ISNUMBER(G5),IF(G5&lt;=3*10,IF(MOD(G5,3)=0,3,MOD(G5,3)),G5-3*10),"")</f>
        <v>2</v>
      </c>
      <c r="G5" s="29" t="n">
        <f aca="false">IF(MIN(Leden:Prosinec!J5:J5)=0,"",MIN(Leden:Prosinec!J5:J5))</f>
        <v>17</v>
      </c>
      <c r="H5" s="27" t="n">
        <f aca="false">IF(MAX(Leden:Prosinec!L5:L5)=0,"",MAX(Leden:Prosinec!L5:L5))</f>
        <v>221</v>
      </c>
    </row>
    <row r="6" customFormat="false" ht="12.75" hidden="false" customHeight="false" outlineLevel="0" collapsed="false">
      <c r="A6" s="24" t="s">
        <v>23</v>
      </c>
      <c r="B6" s="25" t="str">
        <f aca="false">IF(MAX(Leden:Prosinec!B6:B6)=0,"",MAX(Leden:Prosinec!B6:B6))</f>
        <v/>
      </c>
      <c r="C6" s="26" t="str">
        <f aca="false">IF(MIN(Leden:Prosinec!D6:D6)=0,"",MIN(Leden:Prosinec!D6:D6))</f>
        <v/>
      </c>
      <c r="D6" s="27" t="str">
        <f aca="false">IF(MAX(Leden:Prosinec!F6:F6)=0,"",MAX(Leden:Prosinec!F6:F6))</f>
        <v/>
      </c>
      <c r="E6" s="28" t="str">
        <f aca="false">IF(ISNUMBER(G6),INT((G6-F6)/3)+1,"")</f>
        <v/>
      </c>
      <c r="F6" s="29" t="str">
        <f aca="false">IF(ISNUMBER(G6),IF(G6&lt;=3*10,IF(MOD(G6,3)=0,3,MOD(G6,3)),G6-3*10),"")</f>
        <v/>
      </c>
      <c r="G6" s="29" t="str">
        <f aca="false">IF(MIN(Leden:Prosinec!J6:J6)=0,"",MIN(Leden:Prosinec!J6:J6))</f>
        <v/>
      </c>
      <c r="H6" s="27" t="str">
        <f aca="false">IF(MAX(Leden:Prosinec!L6:L6)=0,"",MAX(Leden:Prosinec!L6:L6))</f>
        <v/>
      </c>
    </row>
    <row r="7" customFormat="false" ht="12.75" hidden="false" customHeight="false" outlineLevel="0" collapsed="false">
      <c r="A7" s="24" t="s">
        <v>24</v>
      </c>
      <c r="B7" s="25" t="n">
        <f aca="false">IF(MAX(Leden:Prosinec!B7:B7)=0,"",MAX(Leden:Prosinec!B7:B7))</f>
        <v>426</v>
      </c>
      <c r="C7" s="26" t="n">
        <f aca="false">IF(MIN(Leden:Prosinec!D7:D7)=0,"",MIN(Leden:Prosinec!D7:D7))</f>
        <v>262</v>
      </c>
      <c r="D7" s="27" t="n">
        <f aca="false">IF(MAX(Leden:Prosinec!F7:F7)=0,"",MAX(Leden:Prosinec!F7:F7))</f>
        <v>105</v>
      </c>
      <c r="E7" s="28" t="n">
        <f aca="false">IF(ISNUMBER(G7),INT((G7-F7)/3)+1,"")</f>
        <v>8</v>
      </c>
      <c r="F7" s="29" t="n">
        <f aca="false">IF(ISNUMBER(G7),IF(G7&lt;=3*10,IF(MOD(G7,3)=0,3,MOD(G7,3)),G7-3*10),"")</f>
        <v>1</v>
      </c>
      <c r="G7" s="29" t="n">
        <f aca="false">IF(MIN(Leden:Prosinec!J7:J7)=0,"",MIN(Leden:Prosinec!J7:J7))</f>
        <v>22</v>
      </c>
      <c r="H7" s="27" t="n">
        <f aca="false">IF(MAX(Leden:Prosinec!L7:L7)=0,"",MAX(Leden:Prosinec!L7:L7))</f>
        <v>121</v>
      </c>
    </row>
    <row r="8" customFormat="false" ht="12.75" hidden="false" customHeight="false" outlineLevel="0" collapsed="false">
      <c r="A8" s="24" t="s">
        <v>25</v>
      </c>
      <c r="B8" s="25" t="str">
        <f aca="false">IF(MAX(Leden:Prosinec!B8:B8)=0,"",MAX(Leden:Prosinec!B8:B8))</f>
        <v/>
      </c>
      <c r="C8" s="26" t="str">
        <f aca="false">IF(MIN(Leden:Prosinec!D8:D8)=0,"",MIN(Leden:Prosinec!D8:D8))</f>
        <v/>
      </c>
      <c r="D8" s="27" t="str">
        <f aca="false">IF(MAX(Leden:Prosinec!F8:F8)=0,"",MAX(Leden:Prosinec!F8:F8))</f>
        <v/>
      </c>
      <c r="E8" s="28" t="str">
        <f aca="false">IF(ISNUMBER(G8),INT((G8-F8)/3)+1,"")</f>
        <v/>
      </c>
      <c r="F8" s="29" t="str">
        <f aca="false">IF(ISNUMBER(G8),IF(G8&lt;=3*10,IF(MOD(G8,3)=0,3,MOD(G8,3)),G8-3*10),"")</f>
        <v/>
      </c>
      <c r="G8" s="29" t="str">
        <f aca="false">IF(MIN(Leden:Prosinec!J8:J8)=0,"",MIN(Leden:Prosinec!J8:J8))</f>
        <v/>
      </c>
      <c r="H8" s="27" t="str">
        <f aca="false">IF(MAX(Leden:Prosinec!L8:L8)=0,"",MAX(Leden:Prosinec!L8:L8))</f>
        <v/>
      </c>
    </row>
    <row r="9" customFormat="false" ht="12.75" hidden="false" customHeight="false" outlineLevel="0" collapsed="false">
      <c r="A9" s="24" t="s">
        <v>26</v>
      </c>
      <c r="B9" s="25" t="n">
        <f aca="false">IF(MAX(Leden:Prosinec!B9:B9)=0,"",MAX(Leden:Prosinec!B9:B9))</f>
        <v>235</v>
      </c>
      <c r="C9" s="26" t="n">
        <f aca="false">IF(MIN(Leden:Prosinec!D9:D9)=0,"",MIN(Leden:Prosinec!D9:D9))</f>
        <v>231</v>
      </c>
      <c r="D9" s="27" t="n">
        <f aca="false">IF(MAX(Leden:Prosinec!F9:F9)=0,"",MAX(Leden:Prosinec!F9:F9))</f>
        <v>9</v>
      </c>
      <c r="E9" s="28" t="n">
        <f aca="false">IF(ISNUMBER(G9),INT((G9-F9)/3)+1,"")</f>
        <v>8</v>
      </c>
      <c r="F9" s="29" t="n">
        <f aca="false">IF(ISNUMBER(G9),IF(G9&lt;=3*10,IF(MOD(G9,3)=0,3,MOD(G9,3)),G9-3*10),"")</f>
        <v>1</v>
      </c>
      <c r="G9" s="29" t="n">
        <f aca="false">IF(MIN(Leden:Prosinec!J9:J9)=0,"",MIN(Leden:Prosinec!J9:J9))</f>
        <v>22</v>
      </c>
      <c r="H9" s="27" t="n">
        <f aca="false">IF(MAX(Leden:Prosinec!L9:L9)=0,"",MAX(Leden:Prosinec!L9:L9))</f>
        <v>130</v>
      </c>
    </row>
    <row r="10" customFormat="false" ht="12.75" hidden="false" customHeight="false" outlineLevel="0" collapsed="false">
      <c r="A10" s="24" t="s">
        <v>27</v>
      </c>
      <c r="B10" s="25" t="n">
        <f aca="false">IF(MAX(Leden:Prosinec!B10:B10)=0,"",MAX(Leden:Prosinec!B10:B10))</f>
        <v>279</v>
      </c>
      <c r="C10" s="26" t="n">
        <f aca="false">IF(MIN(Leden:Prosinec!D10:D10)=0,"",MIN(Leden:Prosinec!D10:D10))</f>
        <v>172</v>
      </c>
      <c r="D10" s="27" t="n">
        <f aca="false">IF(MAX(Leden:Prosinec!F10:F10)=0,"",MAX(Leden:Prosinec!F10:F10))</f>
        <v>213</v>
      </c>
      <c r="E10" s="28" t="n">
        <f aca="false">IF(ISNUMBER(G10),INT((G10-F10)/3)+1,"")</f>
        <v>8</v>
      </c>
      <c r="F10" s="29" t="n">
        <f aca="false">IF(ISNUMBER(G10),IF(G10&lt;=3*10,IF(MOD(G10,3)=0,3,MOD(G10,3)),G10-3*10),"")</f>
        <v>2</v>
      </c>
      <c r="G10" s="29" t="n">
        <f aca="false">IF(MIN(Leden:Prosinec!J10:J10)=0,"",MIN(Leden:Prosinec!J10:J10))</f>
        <v>23</v>
      </c>
      <c r="H10" s="27" t="n">
        <f aca="false">IF(MAX(Leden:Prosinec!L10:L10)=0,"",MAX(Leden:Prosinec!L10:L10))</f>
        <v>117</v>
      </c>
    </row>
    <row r="11" customFormat="false" ht="12.75" hidden="false" customHeight="false" outlineLevel="0" collapsed="false">
      <c r="A11" s="30" t="s">
        <v>28</v>
      </c>
      <c r="B11" s="25" t="n">
        <f aca="false">IF(MAX(Leden:Prosinec!B11:B11)=0,"",MAX(Leden:Prosinec!B11:B11))</f>
        <v>379</v>
      </c>
      <c r="C11" s="26" t="n">
        <f aca="false">IF(MIN(Leden:Prosinec!D11:D11)=0,"",MIN(Leden:Prosinec!D11:D11))</f>
        <v>178</v>
      </c>
      <c r="D11" s="27" t="n">
        <f aca="false">IF(MAX(Leden:Prosinec!F11:F11)=0,"",MAX(Leden:Prosinec!F11:F11))</f>
        <v>139</v>
      </c>
      <c r="E11" s="28" t="n">
        <f aca="false">IF(ISNUMBER(G11),INT((G11-F11)/3)+1,"")</f>
        <v>8</v>
      </c>
      <c r="F11" s="29" t="n">
        <f aca="false">IF(ISNUMBER(G11),IF(G11&lt;=3*10,IF(MOD(G11,3)=0,3,MOD(G11,3)),G11-3*10),"")</f>
        <v>3</v>
      </c>
      <c r="G11" s="29" t="n">
        <f aca="false">IF(MIN(Leden:Prosinec!J11:J11)=0,"",MIN(Leden:Prosinec!J11:J11))</f>
        <v>24</v>
      </c>
      <c r="H11" s="27" t="n">
        <f aca="false">IF(MAX(Leden:Prosinec!L11:L11)=0,"",MAX(Leden:Prosinec!L11:L11))</f>
        <v>94</v>
      </c>
    </row>
    <row r="12" customFormat="false" ht="12.75" hidden="false" customHeight="false" outlineLevel="0" collapsed="false">
      <c r="A12" s="24" t="s">
        <v>29</v>
      </c>
      <c r="B12" s="25" t="n">
        <f aca="false">IF(MAX(Leden:Prosinec!B12:B12)=0,"",MAX(Leden:Prosinec!B12:B12))</f>
        <v>342</v>
      </c>
      <c r="C12" s="26" t="n">
        <f aca="false">IF(MIN(Leden:Prosinec!D12:D12)=0,"",MIN(Leden:Prosinec!D12:D12))</f>
        <v>234</v>
      </c>
      <c r="D12" s="27" t="n">
        <f aca="false">IF(MAX(Leden:Prosinec!F12:F12)=0,"",MAX(Leden:Prosinec!F12:F12))</f>
        <v>147</v>
      </c>
      <c r="E12" s="28" t="n">
        <f aca="false">IF(ISNUMBER(G12),INT((G12-F12)/3)+1,"")</f>
        <v>6</v>
      </c>
      <c r="F12" s="29" t="n">
        <f aca="false">IF(ISNUMBER(G12),IF(G12&lt;=3*10,IF(MOD(G12,3)=0,3,MOD(G12,3)),G12-3*10),"")</f>
        <v>3</v>
      </c>
      <c r="G12" s="29" t="n">
        <f aca="false">IF(MIN(Leden:Prosinec!J12:J12)=0,"",MIN(Leden:Prosinec!J12:J12))</f>
        <v>18</v>
      </c>
      <c r="H12" s="27" t="n">
        <f aca="false">IF(MAX(Leden:Prosinec!L12:L12)=0,"",MAX(Leden:Prosinec!L12:L12))</f>
        <v>102</v>
      </c>
    </row>
    <row r="13" customFormat="false" ht="12.75" hidden="false" customHeight="false" outlineLevel="0" collapsed="false">
      <c r="A13" s="24" t="s">
        <v>30</v>
      </c>
      <c r="B13" s="25" t="str">
        <f aca="false">IF(MAX(Leden:Prosinec!B13:B13)=0,"",MAX(Leden:Prosinec!B13:B13))</f>
        <v/>
      </c>
      <c r="C13" s="26" t="str">
        <f aca="false">IF(MIN(Leden:Prosinec!D13:D13)=0,"",MIN(Leden:Prosinec!D13:D13))</f>
        <v/>
      </c>
      <c r="D13" s="27" t="str">
        <f aca="false">IF(MAX(Leden:Prosinec!F13:F13)=0,"",MAX(Leden:Prosinec!F13:F13))</f>
        <v/>
      </c>
      <c r="E13" s="28" t="str">
        <f aca="false">IF(ISNUMBER(G13),INT((G13-F13)/3)+1,"")</f>
        <v/>
      </c>
      <c r="F13" s="29" t="str">
        <f aca="false">IF(ISNUMBER(G13),IF(G13&lt;=3*10,IF(MOD(G13,3)=0,3,MOD(G13,3)),G13-3*10),"")</f>
        <v/>
      </c>
      <c r="G13" s="29" t="str">
        <f aca="false">IF(MIN(Leden:Prosinec!J13:J13)=0,"",MIN(Leden:Prosinec!J13:J13))</f>
        <v/>
      </c>
      <c r="H13" s="27" t="str">
        <f aca="false">IF(MAX(Leden:Prosinec!L13:L13)=0,"",MAX(Leden:Prosinec!L13:L13))</f>
        <v/>
      </c>
    </row>
    <row r="14" customFormat="false" ht="12.75" hidden="false" customHeight="false" outlineLevel="0" collapsed="false">
      <c r="A14" s="24" t="s">
        <v>31</v>
      </c>
      <c r="B14" s="25" t="str">
        <f aca="false">IF(MAX(Leden:Prosinec!B14:B14)=0,"",MAX(Leden:Prosinec!B14:B14))</f>
        <v/>
      </c>
      <c r="C14" s="26" t="str">
        <f aca="false">IF(MIN(Leden:Prosinec!D14:D14)=0,"",MIN(Leden:Prosinec!D14:D14))</f>
        <v/>
      </c>
      <c r="D14" s="27" t="str">
        <f aca="false">IF(MAX(Leden:Prosinec!F14:F14)=0,"",MAX(Leden:Prosinec!F14:F14))</f>
        <v/>
      </c>
      <c r="E14" s="28" t="str">
        <f aca="false">IF(ISNUMBER(G14),INT((G14-F14)/3)+1,"")</f>
        <v/>
      </c>
      <c r="F14" s="29" t="str">
        <f aca="false">IF(ISNUMBER(G14),IF(G14&lt;=3*10,IF(MOD(G14,3)=0,3,MOD(G14,3)),G14-3*10),"")</f>
        <v/>
      </c>
      <c r="G14" s="29" t="str">
        <f aca="false">IF(MIN(Leden:Prosinec!J14:J14)=0,"",MIN(Leden:Prosinec!J14:J14))</f>
        <v/>
      </c>
      <c r="H14" s="27" t="str">
        <f aca="false">IF(MAX(Leden:Prosinec!L14:L14)=0,"",MAX(Leden:Prosinec!L14:L14))</f>
        <v/>
      </c>
    </row>
    <row r="15" customFormat="false" ht="12.75" hidden="false" customHeight="false" outlineLevel="0" collapsed="false">
      <c r="A15" s="24" t="s">
        <v>32</v>
      </c>
      <c r="B15" s="25" t="str">
        <f aca="false">IF(MAX(Leden:Prosinec!B15:B15)=0,"",MAX(Leden:Prosinec!B15:B15))</f>
        <v/>
      </c>
      <c r="C15" s="26" t="str">
        <f aca="false">IF(MIN(Leden:Prosinec!D15:D15)=0,"",MIN(Leden:Prosinec!D15:D15))</f>
        <v/>
      </c>
      <c r="D15" s="27" t="str">
        <f aca="false">IF(MAX(Leden:Prosinec!F15:F15)=0,"",MAX(Leden:Prosinec!F15:F15))</f>
        <v/>
      </c>
      <c r="E15" s="28" t="str">
        <f aca="false">IF(ISNUMBER(G15),INT((G15-F15)/3)+1,"")</f>
        <v/>
      </c>
      <c r="F15" s="29" t="str">
        <f aca="false">IF(ISNUMBER(G15),IF(G15&lt;=3*10,IF(MOD(G15,3)=0,3,MOD(G15,3)),G15-3*10),"")</f>
        <v/>
      </c>
      <c r="G15" s="29" t="str">
        <f aca="false">IF(MIN(Leden:Prosinec!J15:J15)=0,"",MIN(Leden:Prosinec!J15:J15))</f>
        <v/>
      </c>
      <c r="H15" s="27" t="str">
        <f aca="false">IF(MAX(Leden:Prosinec!L15:L15)=0,"",MAX(Leden:Prosinec!L15:L15))</f>
        <v/>
      </c>
    </row>
    <row r="16" customFormat="false" ht="12.75" hidden="false" customHeight="false" outlineLevel="0" collapsed="false">
      <c r="A16" s="24" t="s">
        <v>33</v>
      </c>
      <c r="B16" s="25" t="str">
        <f aca="false">IF(MAX(Leden:Prosinec!B16:B16)=0,"",MAX(Leden:Prosinec!B16:B16))</f>
        <v/>
      </c>
      <c r="C16" s="26" t="str">
        <f aca="false">IF(MIN(Leden:Prosinec!D16:D16)=0,"",MIN(Leden:Prosinec!D16:D16))</f>
        <v/>
      </c>
      <c r="D16" s="27" t="str">
        <f aca="false">IF(MAX(Leden:Prosinec!F16:F16)=0,"",MAX(Leden:Prosinec!F16:F16))</f>
        <v/>
      </c>
      <c r="E16" s="28" t="str">
        <f aca="false">IF(ISNUMBER(G16),INT((G16-F16)/3)+1,"")</f>
        <v/>
      </c>
      <c r="F16" s="29" t="str">
        <f aca="false">IF(ISNUMBER(G16),IF(G16&lt;=3*10,IF(MOD(G16,3)=0,3,MOD(G16,3)),G16-3*10),"")</f>
        <v/>
      </c>
      <c r="G16" s="29" t="str">
        <f aca="false">IF(MIN(Leden:Prosinec!J16:J16)=0,"",MIN(Leden:Prosinec!J16:J16))</f>
        <v/>
      </c>
      <c r="H16" s="27" t="str">
        <f aca="false">IF(MAX(Leden:Prosinec!L16:L16)=0,"",MAX(Leden:Prosinec!L16:L16))</f>
        <v/>
      </c>
    </row>
    <row r="17" customFormat="false" ht="12.75" hidden="false" customHeight="false" outlineLevel="0" collapsed="false">
      <c r="A17" s="24" t="s">
        <v>34</v>
      </c>
      <c r="B17" s="25" t="str">
        <f aca="false">IF(MAX(Leden:Prosinec!B17:B17)=0,"",MAX(Leden:Prosinec!B17:B17))</f>
        <v/>
      </c>
      <c r="C17" s="26" t="str">
        <f aca="false">IF(MIN(Leden:Prosinec!D17:D17)=0,"",MIN(Leden:Prosinec!D17:D17))</f>
        <v/>
      </c>
      <c r="D17" s="27" t="str">
        <f aca="false">IF(MAX(Leden:Prosinec!F17:F17)=0,"",MAX(Leden:Prosinec!F17:F17))</f>
        <v/>
      </c>
      <c r="E17" s="28" t="str">
        <f aca="false">IF(ISNUMBER(G17),INT((G17-F17)/3)+1,"")</f>
        <v/>
      </c>
      <c r="F17" s="29" t="str">
        <f aca="false">IF(ISNUMBER(G17),IF(G17&lt;=3*10,IF(MOD(G17,3)=0,3,MOD(G17,3)),G17-3*10),"")</f>
        <v/>
      </c>
      <c r="G17" s="29" t="str">
        <f aca="false">IF(MIN(Leden:Prosinec!J17:J17)=0,"",MIN(Leden:Prosinec!J17:J17))</f>
        <v/>
      </c>
      <c r="H17" s="27" t="str">
        <f aca="false">IF(MAX(Leden:Prosinec!L17:L17)=0,"",MAX(Leden:Prosinec!L17:L17))</f>
        <v/>
      </c>
    </row>
    <row r="18" customFormat="false" ht="12.75" hidden="false" customHeight="false" outlineLevel="0" collapsed="false">
      <c r="A18" s="24" t="s">
        <v>35</v>
      </c>
      <c r="B18" s="25" t="n">
        <f aca="false">IF(MAX(Leden:Prosinec!B18:B18)=0,"",MAX(Leden:Prosinec!B18:B18))</f>
        <v>342</v>
      </c>
      <c r="C18" s="26" t="n">
        <f aca="false">IF(MIN(Leden:Prosinec!D18:D18)=0,"",MIN(Leden:Prosinec!D18:D18))</f>
        <v>179</v>
      </c>
      <c r="D18" s="27" t="n">
        <f aca="false">IF(MAX(Leden:Prosinec!F18:F18)=0,"",MAX(Leden:Prosinec!F18:F18))</f>
        <v>192</v>
      </c>
      <c r="E18" s="28" t="n">
        <f aca="false">IF(ISNUMBER(G18),INT((G18-F18)/3)+1,"")</f>
        <v>4</v>
      </c>
      <c r="F18" s="29" t="n">
        <f aca="false">IF(ISNUMBER(G18),IF(G18&lt;=3*10,IF(MOD(G18,3)=0,3,MOD(G18,3)),G18-3*10),"")</f>
        <v>3</v>
      </c>
      <c r="G18" s="29" t="n">
        <f aca="false">IF(MIN(Leden:Prosinec!J18:J18)=0,"",MIN(Leden:Prosinec!J18:J18))</f>
        <v>12</v>
      </c>
      <c r="H18" s="27" t="n">
        <f aca="false">IF(MAX(Leden:Prosinec!L18:L18)=0,"",MAX(Leden:Prosinec!L18:L18))</f>
        <v>184</v>
      </c>
    </row>
    <row r="19" customFormat="false" ht="12.75" hidden="false" customHeight="false" outlineLevel="0" collapsed="false">
      <c r="A19" s="24" t="s">
        <v>36</v>
      </c>
      <c r="B19" s="25" t="str">
        <f aca="false">IF(MAX(Leden:Prosinec!B19:B19)=0,"",MAX(Leden:Prosinec!B19:B19))</f>
        <v/>
      </c>
      <c r="C19" s="26" t="str">
        <f aca="false">IF(MIN(Leden:Prosinec!D19:D19)=0,"",MIN(Leden:Prosinec!D19:D19))</f>
        <v/>
      </c>
      <c r="D19" s="27" t="str">
        <f aca="false">IF(MAX(Leden:Prosinec!F19:F19)=0,"",MAX(Leden:Prosinec!F19:F19))</f>
        <v/>
      </c>
      <c r="E19" s="28" t="str">
        <f aca="false">IF(ISNUMBER(G19),INT((G19-F19)/3)+1,"")</f>
        <v/>
      </c>
      <c r="F19" s="29" t="str">
        <f aca="false">IF(ISNUMBER(G19),IF(G19&lt;=3*10,IF(MOD(G19,3)=0,3,MOD(G19,3)),G19-3*10),"")</f>
        <v/>
      </c>
      <c r="G19" s="29" t="str">
        <f aca="false">IF(MIN(Leden:Prosinec!J19:J19)=0,"",MIN(Leden:Prosinec!J19:J19))</f>
        <v/>
      </c>
      <c r="H19" s="27" t="str">
        <f aca="false">IF(MAX(Leden:Prosinec!L19:L19)=0,"",MAX(Leden:Prosinec!L19:L19))</f>
        <v/>
      </c>
    </row>
    <row r="20" customFormat="false" ht="12.75" hidden="false" customHeight="false" outlineLevel="0" collapsed="false">
      <c r="A20" s="24" t="s">
        <v>37</v>
      </c>
      <c r="B20" s="25" t="str">
        <f aca="false">IF(MAX(Leden:Prosinec!B20:B20)=0,"",MAX(Leden:Prosinec!B20:B20))</f>
        <v/>
      </c>
      <c r="C20" s="26" t="str">
        <f aca="false">IF(MIN(Leden:Prosinec!D20:D20)=0,"",MIN(Leden:Prosinec!D20:D20))</f>
        <v/>
      </c>
      <c r="D20" s="27" t="str">
        <f aca="false">IF(MAX(Leden:Prosinec!F20:F20)=0,"",MAX(Leden:Prosinec!F20:F20))</f>
        <v/>
      </c>
      <c r="E20" s="28" t="str">
        <f aca="false">IF(ISNUMBER(G20),INT((G20-F20)/3)+1,"")</f>
        <v/>
      </c>
      <c r="F20" s="29" t="str">
        <f aca="false">IF(ISNUMBER(G20),IF(G20&lt;=3*10,IF(MOD(G20,3)=0,3,MOD(G20,3)),G20-3*10),"")</f>
        <v/>
      </c>
      <c r="G20" s="29" t="str">
        <f aca="false">IF(MIN(Leden:Prosinec!J20:J20)=0,"",MIN(Leden:Prosinec!J20:J20))</f>
        <v/>
      </c>
      <c r="H20" s="27" t="str">
        <f aca="false">IF(MAX(Leden:Prosinec!L20:L20)=0,"",MAX(Leden:Prosinec!L20:L20))</f>
        <v/>
      </c>
    </row>
    <row r="21" customFormat="false" ht="12.75" hidden="false" customHeight="false" outlineLevel="0" collapsed="false">
      <c r="A21" s="24" t="s">
        <v>38</v>
      </c>
      <c r="B21" s="25" t="n">
        <f aca="false">IF(MAX(Leden:Prosinec!B21:B21)=0,"",MAX(Leden:Prosinec!B21:B21))</f>
        <v>356</v>
      </c>
      <c r="C21" s="26" t="n">
        <f aca="false">IF(MIN(Leden:Prosinec!D21:D21)=0,"",MIN(Leden:Prosinec!D21:D21))</f>
        <v>283</v>
      </c>
      <c r="D21" s="27" t="n">
        <f aca="false">IF(MAX(Leden:Prosinec!F21:F21)=0,"",MAX(Leden:Prosinec!F21:F21))</f>
        <v>57</v>
      </c>
      <c r="E21" s="28" t="n">
        <f aca="false">IF(ISNUMBER(G21),INT((G21-F21)/3)+1,"")</f>
        <v>10</v>
      </c>
      <c r="F21" s="29" t="n">
        <f aca="false">IF(ISNUMBER(G21),IF(G21&lt;=3*10,IF(MOD(G21,3)=0,3,MOD(G21,3)),G21-3*10),"")</f>
        <v>1</v>
      </c>
      <c r="G21" s="29" t="n">
        <f aca="false">IF(MIN(Leden:Prosinec!J21:J21)=0,"",MIN(Leden:Prosinec!J21:J21))</f>
        <v>28</v>
      </c>
      <c r="H21" s="27" t="n">
        <f aca="false">IF(MAX(Leden:Prosinec!L21:L21)=0,"",MAX(Leden:Prosinec!L21:L21))</f>
        <v>15</v>
      </c>
    </row>
    <row r="22" customFormat="false" ht="12.75" hidden="false" customHeight="false" outlineLevel="0" collapsed="false">
      <c r="A22" s="24" t="s">
        <v>39</v>
      </c>
      <c r="B22" s="25" t="str">
        <f aca="false">IF(MAX(Leden:Prosinec!B22:B22)=0,"",MAX(Leden:Prosinec!B22:B22))</f>
        <v/>
      </c>
      <c r="C22" s="26" t="str">
        <f aca="false">IF(MIN(Leden:Prosinec!D22:D22)=0,"",MIN(Leden:Prosinec!D22:D22))</f>
        <v/>
      </c>
      <c r="D22" s="27" t="str">
        <f aca="false">IF(MAX(Leden:Prosinec!F22:F22)=0,"",MAX(Leden:Prosinec!F22:F22))</f>
        <v/>
      </c>
      <c r="E22" s="28" t="str">
        <f aca="false">IF(ISNUMBER(G22),INT((G22-F22)/3)+1,"")</f>
        <v/>
      </c>
      <c r="F22" s="29" t="str">
        <f aca="false">IF(ISNUMBER(G22),IF(G22&lt;=3*10,IF(MOD(G22,3)=0,3,MOD(G22,3)),G22-3*10),"")</f>
        <v/>
      </c>
      <c r="G22" s="29" t="str">
        <f aca="false">IF(MIN(Leden:Prosinec!J22:J22)=0,"",MIN(Leden:Prosinec!J22:J22))</f>
        <v/>
      </c>
      <c r="H22" s="27" t="str">
        <f aca="false">IF(MAX(Leden:Prosinec!L22:L22)=0,"",MAX(Leden:Prosinec!L22:L22))</f>
        <v/>
      </c>
    </row>
    <row r="23" customFormat="false" ht="12.75" hidden="false" customHeight="false" outlineLevel="0" collapsed="false">
      <c r="A23" s="30" t="s">
        <v>40</v>
      </c>
      <c r="B23" s="25" t="n">
        <f aca="false">IF(MAX(Leden:Prosinec!B23:B23)=0,"",MAX(Leden:Prosinec!B23:B23))</f>
        <v>327</v>
      </c>
      <c r="C23" s="26" t="n">
        <f aca="false">IF(MIN(Leden:Prosinec!D23:D23)=0,"",MIN(Leden:Prosinec!D23:D23))</f>
        <v>242</v>
      </c>
      <c r="D23" s="27" t="n">
        <f aca="false">IF(MAX(Leden:Prosinec!F23:F23)=0,"",MAX(Leden:Prosinec!F23:F23))</f>
        <v>180</v>
      </c>
      <c r="E23" s="28" t="n">
        <f aca="false">IF(ISNUMBER(G23),INT((G23-F23)/3)+1,"")</f>
        <v>7</v>
      </c>
      <c r="F23" s="29" t="n">
        <f aca="false">IF(ISNUMBER(G23),IF(G23&lt;=3*10,IF(MOD(G23,3)=0,3,MOD(G23,3)),G23-3*10),"")</f>
        <v>1</v>
      </c>
      <c r="G23" s="29" t="n">
        <f aca="false">IF(MIN(Leden:Prosinec!J23:J23)=0,"",MIN(Leden:Prosinec!J23:J23))</f>
        <v>19</v>
      </c>
      <c r="H23" s="27" t="n">
        <f aca="false">IF(MAX(Leden:Prosinec!L23:L23)=0,"",MAX(Leden:Prosinec!L23:L23))</f>
        <v>103</v>
      </c>
    </row>
    <row r="24" customFormat="false" ht="12.75" hidden="false" customHeight="false" outlineLevel="0" collapsed="false">
      <c r="A24" s="24" t="s">
        <v>41</v>
      </c>
      <c r="B24" s="25" t="str">
        <f aca="false">IF(MAX(Leden:Prosinec!B24:B24)=0,"",MAX(Leden:Prosinec!B24:B24))</f>
        <v/>
      </c>
      <c r="C24" s="26" t="str">
        <f aca="false">IF(MIN(Leden:Prosinec!D24:D24)=0,"",MIN(Leden:Prosinec!D24:D24))</f>
        <v/>
      </c>
      <c r="D24" s="27" t="str">
        <f aca="false">IF(MAX(Leden:Prosinec!F24:F24)=0,"",MAX(Leden:Prosinec!F24:F24))</f>
        <v/>
      </c>
      <c r="E24" s="28" t="str">
        <f aca="false">IF(ISNUMBER(G24),INT((G24-F24)/3)+1,"")</f>
        <v/>
      </c>
      <c r="F24" s="29" t="str">
        <f aca="false">IF(ISNUMBER(G24),IF(G24&lt;=3*10,IF(MOD(G24,3)=0,3,MOD(G24,3)),G24-3*10),"")</f>
        <v/>
      </c>
      <c r="G24" s="29" t="str">
        <f aca="false">IF(MIN(Leden:Prosinec!J24:J24)=0,"",MIN(Leden:Prosinec!J24:J24))</f>
        <v/>
      </c>
      <c r="H24" s="27" t="str">
        <f aca="false">IF(MAX(Leden:Prosinec!L24:L24)=0,"",MAX(Leden:Prosinec!L24:L24))</f>
        <v/>
      </c>
    </row>
    <row r="25" customFormat="false" ht="12.75" hidden="false" customHeight="false" outlineLevel="0" collapsed="false">
      <c r="A25" s="24" t="s">
        <v>42</v>
      </c>
      <c r="B25" s="25" t="n">
        <f aca="false">IF(MAX(Leden:Prosinec!B25:B25)=0,"",MAX(Leden:Prosinec!B25:B25))</f>
        <v>327</v>
      </c>
      <c r="C25" s="26" t="n">
        <f aca="false">IF(MIN(Leden:Prosinec!D25:D25)=0,"",MIN(Leden:Prosinec!D25:D25))</f>
        <v>258</v>
      </c>
      <c r="D25" s="27" t="n">
        <f aca="false">IF(MAX(Leden:Prosinec!F25:F25)=0,"",MAX(Leden:Prosinec!F25:F25))</f>
        <v>146</v>
      </c>
      <c r="E25" s="28" t="n">
        <f aca="false">IF(ISNUMBER(G25),INT((G25-F25)/3)+1,"")</f>
        <v>10</v>
      </c>
      <c r="F25" s="29" t="n">
        <f aca="false">IF(ISNUMBER(G25),IF(G25&lt;=3*10,IF(MOD(G25,3)=0,3,MOD(G25,3)),G25-3*10),"")</f>
        <v>1</v>
      </c>
      <c r="G25" s="29" t="n">
        <f aca="false">IF(MIN(Leden:Prosinec!J25:J25)=0,"",MIN(Leden:Prosinec!J25:J25))</f>
        <v>28</v>
      </c>
      <c r="H25" s="27" t="n">
        <f aca="false">IF(MAX(Leden:Prosinec!L25:L25)=0,"",MAX(Leden:Prosinec!L25:L25))</f>
        <v>66</v>
      </c>
    </row>
    <row r="26" customFormat="false" ht="12.75" hidden="false" customHeight="false" outlineLevel="0" collapsed="false">
      <c r="A26" s="30" t="s">
        <v>43</v>
      </c>
      <c r="B26" s="25" t="n">
        <f aca="false">IF(MAX(Leden:Prosinec!B26:B26)=0,"",MAX(Leden:Prosinec!B26:B26))</f>
        <v>329</v>
      </c>
      <c r="C26" s="26" t="n">
        <f aca="false">IF(MIN(Leden:Prosinec!D26:D26)=0,"",MIN(Leden:Prosinec!D26:D26))</f>
        <v>163</v>
      </c>
      <c r="D26" s="27" t="n">
        <f aca="false">IF(MAX(Leden:Prosinec!F26:F26)=0,"",MAX(Leden:Prosinec!F26:F26))</f>
        <v>196</v>
      </c>
      <c r="E26" s="28" t="n">
        <f aca="false">IF(ISNUMBER(G26),INT((G26-F26)/3)+1,"")</f>
        <v>6</v>
      </c>
      <c r="F26" s="29" t="n">
        <f aca="false">IF(ISNUMBER(G26),IF(G26&lt;=3*10,IF(MOD(G26,3)=0,3,MOD(G26,3)),G26-3*10),"")</f>
        <v>1</v>
      </c>
      <c r="G26" s="29" t="n">
        <f aca="false">IF(MIN(Leden:Prosinec!J26:J26)=0,"",MIN(Leden:Prosinec!J26:J26))</f>
        <v>16</v>
      </c>
      <c r="H26" s="27" t="n">
        <f aca="false">IF(MAX(Leden:Prosinec!L26:L26)=0,"",MAX(Leden:Prosinec!L26:L26))</f>
        <v>144</v>
      </c>
    </row>
    <row r="27" customFormat="false" ht="12.75" hidden="false" customHeight="false" outlineLevel="0" collapsed="false">
      <c r="A27" s="24" t="s">
        <v>44</v>
      </c>
      <c r="B27" s="25" t="n">
        <f aca="false">IF(MAX(Leden:Prosinec!B27:B27)=0,"",MAX(Leden:Prosinec!B27:B27))</f>
        <v>335</v>
      </c>
      <c r="C27" s="26" t="n">
        <f aca="false">IF(MIN(Leden:Prosinec!D27:D27)=0,"",MIN(Leden:Prosinec!D27:D27))</f>
        <v>205</v>
      </c>
      <c r="D27" s="27" t="n">
        <f aca="false">IF(MAX(Leden:Prosinec!F27:F27)=0,"",MAX(Leden:Prosinec!F27:F27))</f>
        <v>66</v>
      </c>
      <c r="E27" s="28" t="n">
        <f aca="false">IF(ISNUMBER(G27),INT((G27-F27)/3)+1,"")</f>
        <v>6</v>
      </c>
      <c r="F27" s="29" t="n">
        <f aca="false">IF(ISNUMBER(G27),IF(G27&lt;=3*10,IF(MOD(G27,3)=0,3,MOD(G27,3)),G27-3*10),"")</f>
        <v>2</v>
      </c>
      <c r="G27" s="29" t="n">
        <f aca="false">IF(MIN(Leden:Prosinec!J27:J27)=0,"",MIN(Leden:Prosinec!J27:J27))</f>
        <v>17</v>
      </c>
      <c r="H27" s="27" t="n">
        <f aca="false">IF(MAX(Leden:Prosinec!L27:L27)=0,"",MAX(Leden:Prosinec!L27:L27))</f>
        <v>134</v>
      </c>
    </row>
    <row r="28" customFormat="false" ht="12.75" hidden="false" customHeight="false" outlineLevel="0" collapsed="false">
      <c r="A28" s="30" t="s">
        <v>45</v>
      </c>
      <c r="B28" s="25" t="n">
        <f aca="false">IF(MAX(Leden:Prosinec!B28:B28)=0,"",MAX(Leden:Prosinec!B28:B28))</f>
        <v>389</v>
      </c>
      <c r="C28" s="26" t="n">
        <f aca="false">IF(MIN(Leden:Prosinec!D28:D28)=0,"",MIN(Leden:Prosinec!D28:D28))</f>
        <v>254</v>
      </c>
      <c r="D28" s="27" t="n">
        <f aca="false">IF(MAX(Leden:Prosinec!F28:F28)=0,"",MAX(Leden:Prosinec!F28:F28))</f>
        <v>165</v>
      </c>
      <c r="E28" s="28" t="n">
        <f aca="false">IF(ISNUMBER(G28),INT((G28-F28)/3)+1,"")</f>
        <v>6</v>
      </c>
      <c r="F28" s="29" t="n">
        <f aca="false">IF(ISNUMBER(G28),IF(G28&lt;=3*10,IF(MOD(G28,3)=0,3,MOD(G28,3)),G28-3*10),"")</f>
        <v>3</v>
      </c>
      <c r="G28" s="29" t="n">
        <f aca="false">IF(MIN(Leden:Prosinec!J28:J28)=0,"",MIN(Leden:Prosinec!J28:J28))</f>
        <v>18</v>
      </c>
      <c r="H28" s="27" t="n">
        <f aca="false">IF(MAX(Leden:Prosinec!L28:L28)=0,"",MAX(Leden:Prosinec!L28:L28))</f>
        <v>138</v>
      </c>
    </row>
    <row r="29" customFormat="false" ht="12.75" hidden="false" customHeight="false" outlineLevel="0" collapsed="false">
      <c r="A29" s="24" t="s">
        <v>46</v>
      </c>
      <c r="B29" s="25" t="str">
        <f aca="false">IF(MAX(Leden:Prosinec!B29:B29)=0,"",MAX(Leden:Prosinec!B29:B29))</f>
        <v/>
      </c>
      <c r="C29" s="26" t="str">
        <f aca="false">IF(MIN(Leden:Prosinec!D29:D29)=0,"",MIN(Leden:Prosinec!D29:D29))</f>
        <v/>
      </c>
      <c r="D29" s="27" t="str">
        <f aca="false">IF(MAX(Leden:Prosinec!F29:F29)=0,"",MAX(Leden:Prosinec!F29:F29))</f>
        <v/>
      </c>
      <c r="E29" s="28" t="str">
        <f aca="false">IF(ISNUMBER(G29),INT((G29-F29)/3)+1,"")</f>
        <v/>
      </c>
      <c r="F29" s="29" t="str">
        <f aca="false">IF(ISNUMBER(G29),IF(G29&lt;=3*10,IF(MOD(G29,3)=0,3,MOD(G29,3)),G29-3*10),"")</f>
        <v/>
      </c>
      <c r="G29" s="29" t="str">
        <f aca="false">IF(MIN(Leden:Prosinec!J29:J29)=0,"",MIN(Leden:Prosinec!J29:J29))</f>
        <v/>
      </c>
      <c r="H29" s="27" t="str">
        <f aca="false">IF(MAX(Leden:Prosinec!L29:L29)=0,"",MAX(Leden:Prosinec!L29:L29))</f>
        <v/>
      </c>
    </row>
    <row r="30" customFormat="false" ht="12.75" hidden="false" customHeight="false" outlineLevel="0" collapsed="false">
      <c r="A30" s="24" t="s">
        <v>47</v>
      </c>
      <c r="B30" s="25" t="str">
        <f aca="false">IF(MAX(Leden:Prosinec!B30:B30)=0,"",MAX(Leden:Prosinec!B30:B30))</f>
        <v/>
      </c>
      <c r="C30" s="26" t="str">
        <f aca="false">IF(MIN(Leden:Prosinec!D30:D30)=0,"",MIN(Leden:Prosinec!D30:D30))</f>
        <v/>
      </c>
      <c r="D30" s="27" t="str">
        <f aca="false">IF(MAX(Leden:Prosinec!F30:F30)=0,"",MAX(Leden:Prosinec!F30:F30))</f>
        <v/>
      </c>
      <c r="E30" s="28" t="str">
        <f aca="false">IF(ISNUMBER(G30),INT((G30-F30)/3)+1,"")</f>
        <v/>
      </c>
      <c r="F30" s="29" t="str">
        <f aca="false">IF(ISNUMBER(G30),IF(G30&lt;=3*10,IF(MOD(G30,3)=0,3,MOD(G30,3)),G30-3*10),"")</f>
        <v/>
      </c>
      <c r="G30" s="29" t="str">
        <f aca="false">IF(MIN(Leden:Prosinec!J30:J30)=0,"",MIN(Leden:Prosinec!J30:J30))</f>
        <v/>
      </c>
      <c r="H30" s="27" t="str">
        <f aca="false">IF(MAX(Leden:Prosinec!L30:L30)=0,"",MAX(Leden:Prosinec!L30:L30))</f>
        <v/>
      </c>
    </row>
    <row r="31" customFormat="false" ht="12.75" hidden="false" customHeight="false" outlineLevel="0" collapsed="false">
      <c r="A31" s="30" t="s">
        <v>48</v>
      </c>
      <c r="B31" s="25" t="n">
        <f aca="false">IF(MAX(Leden:Prosinec!B31:B31)=0,"",MAX(Leden:Prosinec!B31:B31))</f>
        <v>294</v>
      </c>
      <c r="C31" s="26" t="n">
        <f aca="false">IF(MIN(Leden:Prosinec!D31:D31)=0,"",MIN(Leden:Prosinec!D31:D31))</f>
        <v>179</v>
      </c>
      <c r="D31" s="27" t="n">
        <f aca="false">IF(MAX(Leden:Prosinec!F31:F31)=0,"",MAX(Leden:Prosinec!F31:F31))</f>
        <v>141</v>
      </c>
      <c r="E31" s="28" t="n">
        <f aca="false">IF(ISNUMBER(G31),INT((G31-F31)/3)+1,"")</f>
        <v>8</v>
      </c>
      <c r="F31" s="29" t="n">
        <f aca="false">IF(ISNUMBER(G31),IF(G31&lt;=3*10,IF(MOD(G31,3)=0,3,MOD(G31,3)),G31-3*10),"")</f>
        <v>3</v>
      </c>
      <c r="G31" s="29" t="n">
        <f aca="false">IF(MIN(Leden:Prosinec!J31:J31)=0,"",MIN(Leden:Prosinec!J31:J31))</f>
        <v>24</v>
      </c>
      <c r="H31" s="27" t="n">
        <f aca="false">IF(MAX(Leden:Prosinec!L31:L31)=0,"",MAX(Leden:Prosinec!L31:L31))</f>
        <v>117</v>
      </c>
    </row>
    <row r="32" customFormat="false" ht="12.75" hidden="false" customHeight="false" outlineLevel="0" collapsed="false">
      <c r="A32" s="24" t="s">
        <v>49</v>
      </c>
      <c r="B32" s="25" t="n">
        <f aca="false">IF(MAX(Leden:Prosinec!B32:B32)=0,"",MAX(Leden:Prosinec!B32:B32))</f>
        <v>449</v>
      </c>
      <c r="C32" s="26" t="n">
        <f aca="false">IF(MIN(Leden:Prosinec!D32:D32)=0,"",MIN(Leden:Prosinec!D32:D32))</f>
        <v>95</v>
      </c>
      <c r="D32" s="27" t="n">
        <f aca="false">IF(MAX(Leden:Prosinec!F32:F32)=0,"",MAX(Leden:Prosinec!F32:F32))</f>
        <v>317</v>
      </c>
      <c r="E32" s="28" t="n">
        <f aca="false">IF(ISNUMBER(G32),INT((G32-F32)/3)+1,"")</f>
        <v>6</v>
      </c>
      <c r="F32" s="29" t="n">
        <f aca="false">IF(ISNUMBER(G32),IF(G32&lt;=3*10,IF(MOD(G32,3)=0,3,MOD(G32,3)),G32-3*10),"")</f>
        <v>2</v>
      </c>
      <c r="G32" s="29" t="n">
        <f aca="false">IF(MIN(Leden:Prosinec!J32:J32)=0,"",MIN(Leden:Prosinec!J32:J32))</f>
        <v>17</v>
      </c>
      <c r="H32" s="27" t="n">
        <f aca="false">IF(MAX(Leden:Prosinec!L32:L32)=0,"",MAX(Leden:Prosinec!L32:L32))</f>
        <v>203</v>
      </c>
    </row>
    <row r="33" customFormat="false" ht="12.75" hidden="false" customHeight="false" outlineLevel="0" collapsed="false">
      <c r="A33" s="24" t="s">
        <v>50</v>
      </c>
      <c r="B33" s="25" t="str">
        <f aca="false">IF(MAX(Leden:Prosinec!B33:B33)=0,"",MAX(Leden:Prosinec!B33:B33))</f>
        <v/>
      </c>
      <c r="C33" s="26" t="str">
        <f aca="false">IF(MIN(Leden:Prosinec!D33:D33)=0,"",MIN(Leden:Prosinec!D33:D33))</f>
        <v/>
      </c>
      <c r="D33" s="27" t="str">
        <f aca="false">IF(MAX(Leden:Prosinec!F33:F33)=0,"",MAX(Leden:Prosinec!F33:F33))</f>
        <v/>
      </c>
      <c r="E33" s="28" t="str">
        <f aca="false">IF(ISNUMBER(G33),INT((G33-F33)/3)+1,"")</f>
        <v/>
      </c>
      <c r="F33" s="29" t="str">
        <f aca="false">IF(ISNUMBER(G33),IF(G33&lt;=3*10,IF(MOD(G33,3)=0,3,MOD(G33,3)),G33-3*10),"")</f>
        <v/>
      </c>
      <c r="G33" s="29" t="str">
        <f aca="false">IF(MIN(Leden:Prosinec!J33:J33)=0,"",MIN(Leden:Prosinec!J33:J33))</f>
        <v/>
      </c>
      <c r="H33" s="27" t="str">
        <f aca="false">IF(MAX(Leden:Prosinec!L33:L33)=0,"",MAX(Leden:Prosinec!L33:L33))</f>
        <v/>
      </c>
    </row>
    <row r="34" customFormat="false" ht="12.75" hidden="false" customHeight="false" outlineLevel="0" collapsed="false">
      <c r="A34" s="24" t="s">
        <v>51</v>
      </c>
      <c r="B34" s="25" t="str">
        <f aca="false">IF(MAX(Leden:Prosinec!B34:B34)=0,"",MAX(Leden:Prosinec!B34:B34))</f>
        <v/>
      </c>
      <c r="C34" s="26" t="str">
        <f aca="false">IF(MIN(Leden:Prosinec!D34:D34)=0,"",MIN(Leden:Prosinec!D34:D34))</f>
        <v/>
      </c>
      <c r="D34" s="27" t="str">
        <f aca="false">IF(MAX(Leden:Prosinec!F34:F34)=0,"",MAX(Leden:Prosinec!F34:F34))</f>
        <v/>
      </c>
      <c r="E34" s="28" t="str">
        <f aca="false">IF(ISNUMBER(G34),INT((G34-F34)/3)+1,"")</f>
        <v/>
      </c>
      <c r="F34" s="29" t="str">
        <f aca="false">IF(ISNUMBER(G34),IF(G34&lt;=3*10,IF(MOD(G34,3)=0,3,MOD(G34,3)),G34-3*10),"")</f>
        <v/>
      </c>
      <c r="G34" s="29" t="str">
        <f aca="false">IF(MIN(Leden:Prosinec!J34:J34)=0,"",MIN(Leden:Prosinec!J34:J34))</f>
        <v/>
      </c>
      <c r="H34" s="27" t="str">
        <f aca="false">IF(MAX(Leden:Prosinec!L34:L34)=0,"",MAX(Leden:Prosinec!L34:L34))</f>
        <v/>
      </c>
    </row>
    <row r="35" customFormat="false" ht="12.75" hidden="false" customHeight="false" outlineLevel="0" collapsed="false">
      <c r="A35" s="24" t="s">
        <v>52</v>
      </c>
      <c r="B35" s="25" t="n">
        <f aca="false">IF(MAX(Leden:Prosinec!B35:B35)=0,"",MAX(Leden:Prosinec!B35:B35))</f>
        <v>379</v>
      </c>
      <c r="C35" s="26" t="n">
        <f aca="false">IF(MIN(Leden:Prosinec!D35:D35)=0,"",MIN(Leden:Prosinec!D35:D35))</f>
        <v>99</v>
      </c>
      <c r="D35" s="27" t="n">
        <f aca="false">IF(MAX(Leden:Prosinec!F35:F35)=0,"",MAX(Leden:Prosinec!F35:F35))</f>
        <v>297</v>
      </c>
      <c r="E35" s="28" t="n">
        <f aca="false">IF(ISNUMBER(G35),INT((G35-F35)/3)+1,"")</f>
        <v>5</v>
      </c>
      <c r="F35" s="29" t="n">
        <f aca="false">IF(ISNUMBER(G35),IF(G35&lt;=3*10,IF(MOD(G35,3)=0,3,MOD(G35,3)),G35-3*10),"")</f>
        <v>3</v>
      </c>
      <c r="G35" s="29" t="n">
        <f aca="false">IF(MIN(Leden:Prosinec!J35:J35)=0,"",MIN(Leden:Prosinec!J35:J35))</f>
        <v>15</v>
      </c>
      <c r="H35" s="27" t="n">
        <f aca="false">IF(MAX(Leden:Prosinec!L35:L35)=0,"",MAX(Leden:Prosinec!L35:L35))</f>
        <v>169</v>
      </c>
    </row>
    <row r="36" customFormat="false" ht="12.75" hidden="false" customHeight="false" outlineLevel="0" collapsed="false">
      <c r="A36" s="24"/>
      <c r="B36" s="25" t="str">
        <f aca="false">IF(MAX(Leden:Prosinec!B36:B36)=0,"",MAX(Leden:Prosinec!B36:B36))</f>
        <v/>
      </c>
      <c r="C36" s="26" t="str">
        <f aca="false">IF(MIN(Leden:Prosinec!D36:D36)=0,"",MIN(Leden:Prosinec!D36:D36))</f>
        <v/>
      </c>
      <c r="D36" s="27" t="str">
        <f aca="false">IF(MAX(Leden:Prosinec!F36:F36)=0,"",MAX(Leden:Prosinec!F36:F36))</f>
        <v/>
      </c>
      <c r="E36" s="28" t="str">
        <f aca="false">IF(ISNUMBER(G36),INT((G36-F36)/3)+1,"")</f>
        <v/>
      </c>
      <c r="F36" s="29" t="str">
        <f aca="false">IF(ISNUMBER(G36),IF(G36&lt;=3*10,IF(MOD(G36,3)=0,3,MOD(G36,3)),G36-3*10),"")</f>
        <v/>
      </c>
      <c r="G36" s="29" t="str">
        <f aca="false">IF(MIN(Leden:Prosinec!J36:J36)=0,"",MIN(Leden:Prosinec!J36:J36))</f>
        <v/>
      </c>
      <c r="H36" s="27" t="str">
        <f aca="false">IF(MAX(Leden:Prosinec!L36:L36)=0,"",MAX(Leden:Prosinec!L36:L36))</f>
        <v/>
      </c>
    </row>
    <row r="37" customFormat="false" ht="12.75" hidden="false" customHeight="false" outlineLevel="0" collapsed="false">
      <c r="A37" s="24"/>
      <c r="B37" s="25" t="str">
        <f aca="false">IF(MAX(Leden:Prosinec!B37:B37)=0,"",MAX(Leden:Prosinec!B37:B37))</f>
        <v/>
      </c>
      <c r="C37" s="26" t="str">
        <f aca="false">IF(MIN(Leden:Prosinec!D37:D37)=0,"",MIN(Leden:Prosinec!D37:D37))</f>
        <v/>
      </c>
      <c r="D37" s="27" t="str">
        <f aca="false">IF(MAX(Leden:Prosinec!F37:F37)=0,"",MAX(Leden:Prosinec!F37:F37))</f>
        <v/>
      </c>
      <c r="E37" s="28" t="str">
        <f aca="false">IF(ISNUMBER(G37),INT((G37-F37)/3)+1,"")</f>
        <v/>
      </c>
      <c r="F37" s="29" t="str">
        <f aca="false">IF(ISNUMBER(G37),IF(G37&lt;=3*10,IF(MOD(G37,3)=0,3,MOD(G37,3)),G37-3*10),"")</f>
        <v/>
      </c>
      <c r="G37" s="29" t="str">
        <f aca="false">IF(MIN(Leden:Prosinec!J37:J37)=0,"",MIN(Leden:Prosinec!J37:J37))</f>
        <v/>
      </c>
      <c r="H37" s="27" t="str">
        <f aca="false">IF(MAX(Leden:Prosinec!L37:L37)=0,"",MAX(Leden:Prosinec!L37:L37))</f>
        <v/>
      </c>
    </row>
    <row r="38" customFormat="false" ht="12.75" hidden="false" customHeight="false" outlineLevel="0" collapsed="false">
      <c r="A38" s="24"/>
      <c r="B38" s="25" t="str">
        <f aca="false">IF(MAX(Leden:Prosinec!B38:B38)=0,"",MAX(Leden:Prosinec!B38:B38))</f>
        <v/>
      </c>
      <c r="C38" s="26" t="str">
        <f aca="false">IF(MIN(Leden:Prosinec!D38:D38)=0,"",MIN(Leden:Prosinec!D38:D38))</f>
        <v/>
      </c>
      <c r="D38" s="27" t="str">
        <f aca="false">IF(MAX(Leden:Prosinec!F38:F38)=0,"",MAX(Leden:Prosinec!F38:F38))</f>
        <v/>
      </c>
      <c r="E38" s="28" t="str">
        <f aca="false">IF(ISNUMBER(G38),INT((G38-F38)/3)+1,"")</f>
        <v/>
      </c>
      <c r="F38" s="29" t="str">
        <f aca="false">IF(ISNUMBER(G38),IF(G38&lt;=3*10,IF(MOD(G38,3)=0,3,MOD(G38,3)),G38-3*10),"")</f>
        <v/>
      </c>
      <c r="G38" s="29" t="str">
        <f aca="false">IF(MIN(Leden:Prosinec!J38:J38)=0,"",MIN(Leden:Prosinec!J38:J38))</f>
        <v/>
      </c>
      <c r="H38" s="27" t="str">
        <f aca="false">IF(MAX(Leden:Prosinec!L38:L38)=0,"",MAX(Leden:Prosinec!L38:L38))</f>
        <v/>
      </c>
    </row>
    <row r="39" customFormat="false" ht="12.75" hidden="false" customHeight="false" outlineLevel="0" collapsed="false">
      <c r="A39" s="24"/>
      <c r="B39" s="25" t="str">
        <f aca="false">IF(MAX(Leden:Prosinec!B39:B39)=0,"",MAX(Leden:Prosinec!B39:B39))</f>
        <v/>
      </c>
      <c r="C39" s="26" t="str">
        <f aca="false">IF(MIN(Leden:Prosinec!D39:D39)=0,"",MIN(Leden:Prosinec!D39:D39))</f>
        <v/>
      </c>
      <c r="D39" s="27" t="str">
        <f aca="false">IF(MAX(Leden:Prosinec!F39:F39)=0,"",MAX(Leden:Prosinec!F39:F39))</f>
        <v/>
      </c>
      <c r="E39" s="28" t="str">
        <f aca="false">IF(ISNUMBER(G39),INT((G39-F39)/3)+1,"")</f>
        <v/>
      </c>
      <c r="F39" s="29" t="str">
        <f aca="false">IF(ISNUMBER(G39),IF(G39&lt;=3*10,IF(MOD(G39,3)=0,3,MOD(G39,3)),G39-3*10),"")</f>
        <v/>
      </c>
      <c r="G39" s="29" t="str">
        <f aca="false">IF(MIN(Leden:Prosinec!J39:J39)=0,"",MIN(Leden:Prosinec!J39:J39))</f>
        <v/>
      </c>
      <c r="H39" s="27" t="str">
        <f aca="false">IF(MAX(Leden:Prosinec!L39:L39)=0,"",MAX(Leden:Prosinec!L39:L39))</f>
        <v/>
      </c>
    </row>
    <row r="40" customFormat="false" ht="12.75" hidden="false" customHeight="false" outlineLevel="0" collapsed="false">
      <c r="A40" s="24"/>
      <c r="B40" s="25" t="str">
        <f aca="false">IF(MAX(Leden:Prosinec!B40:B40)=0,"",MAX(Leden:Prosinec!B40:B40))</f>
        <v/>
      </c>
      <c r="C40" s="26" t="str">
        <f aca="false">IF(MIN(Leden:Prosinec!D40:D40)=0,"",MIN(Leden:Prosinec!D40:D40))</f>
        <v/>
      </c>
      <c r="D40" s="27" t="str">
        <f aca="false">IF(MAX(Leden:Prosinec!F40:F40)=0,"",MAX(Leden:Prosinec!F40:F40))</f>
        <v/>
      </c>
      <c r="E40" s="28" t="str">
        <f aca="false">IF(ISNUMBER(G40),INT((G40-F40)/3)+1,"")</f>
        <v/>
      </c>
      <c r="F40" s="29" t="str">
        <f aca="false">IF(ISNUMBER(G40),IF(G40&lt;=3*10,IF(MOD(G40,3)=0,3,MOD(G40,3)),G40-3*10),"")</f>
        <v/>
      </c>
      <c r="G40" s="29" t="str">
        <f aca="false">IF(MIN(Leden:Prosinec!J40:J40)=0,"",MIN(Leden:Prosinec!J40:J40))</f>
        <v/>
      </c>
      <c r="H40" s="27" t="str">
        <f aca="false">IF(MAX(Leden:Prosinec!L40:L40)=0,"",MAX(Leden:Prosinec!L40:L40))</f>
        <v/>
      </c>
    </row>
    <row r="41" customFormat="false" ht="12.75" hidden="false" customHeight="false" outlineLevel="0" collapsed="false">
      <c r="A41" s="24"/>
      <c r="B41" s="25" t="str">
        <f aca="false">IF(MAX(Leden:Prosinec!B41:B41)=0,"",MAX(Leden:Prosinec!B41:B41))</f>
        <v/>
      </c>
      <c r="C41" s="26" t="str">
        <f aca="false">IF(MIN(Leden:Prosinec!D41:D41)=0,"",MIN(Leden:Prosinec!D41:D41))</f>
        <v/>
      </c>
      <c r="D41" s="27" t="str">
        <f aca="false">IF(MAX(Leden:Prosinec!F41:F41)=0,"",MAX(Leden:Prosinec!F41:F41))</f>
        <v/>
      </c>
      <c r="E41" s="28" t="str">
        <f aca="false">IF(ISNUMBER(G41),INT((G41-F41)/3)+1,"")</f>
        <v/>
      </c>
      <c r="F41" s="29" t="str">
        <f aca="false">IF(ISNUMBER(G41),IF(G41&lt;=3*10,IF(MOD(G41,3)=0,3,MOD(G41,3)),G41-3*10),"")</f>
        <v/>
      </c>
      <c r="G41" s="29" t="str">
        <f aca="false">IF(MIN(Leden:Prosinec!J41:J41)=0,"",MIN(Leden:Prosinec!J41:J41))</f>
        <v/>
      </c>
      <c r="H41" s="27" t="str">
        <f aca="false">IF(MAX(Leden:Prosinec!L41:L41)=0,"",MAX(Leden:Prosinec!L41:L41))</f>
        <v/>
      </c>
    </row>
    <row r="42" customFormat="false" ht="12.75" hidden="false" customHeight="false" outlineLevel="0" collapsed="false">
      <c r="A42" s="24"/>
      <c r="B42" s="25" t="str">
        <f aca="false">IF(MAX(Leden:Prosinec!B42:B42)=0,"",MAX(Leden:Prosinec!B42:B42))</f>
        <v/>
      </c>
      <c r="C42" s="26" t="str">
        <f aca="false">IF(MIN(Leden:Prosinec!D42:D42)=0,"",MIN(Leden:Prosinec!D42:D42))</f>
        <v/>
      </c>
      <c r="D42" s="27" t="str">
        <f aca="false">IF(MAX(Leden:Prosinec!F42:F42)=0,"",MAX(Leden:Prosinec!F42:F42))</f>
        <v/>
      </c>
      <c r="E42" s="28" t="str">
        <f aca="false">IF(ISNUMBER(G42),INT((G42-F42)/3)+1,"")</f>
        <v/>
      </c>
      <c r="F42" s="29" t="str">
        <f aca="false">IF(ISNUMBER(G42),IF(G42&lt;=3*10,IF(MOD(G42,3)=0,3,MOD(G42,3)),G42-3*10),"")</f>
        <v/>
      </c>
      <c r="G42" s="29" t="str">
        <f aca="false">IF(MIN(Leden:Prosinec!J42:J42)=0,"",MIN(Leden:Prosinec!J42:J42))</f>
        <v/>
      </c>
      <c r="H42" s="27" t="str">
        <f aca="false">IF(MAX(Leden:Prosinec!L42:L42)=0,"",MAX(Leden:Prosinec!L42:L42))</f>
        <v/>
      </c>
    </row>
    <row r="43" customFormat="false" ht="12.75" hidden="false" customHeight="false" outlineLevel="0" collapsed="false">
      <c r="A43" s="24"/>
      <c r="B43" s="25" t="str">
        <f aca="false">IF(MAX(Leden:Prosinec!B43:B43)=0,"",MAX(Leden:Prosinec!B43:B43))</f>
        <v/>
      </c>
      <c r="C43" s="26" t="str">
        <f aca="false">IF(MIN(Leden:Prosinec!D43:D43)=0,"",MIN(Leden:Prosinec!D43:D43))</f>
        <v/>
      </c>
      <c r="D43" s="27" t="str">
        <f aca="false">IF(MAX(Leden:Prosinec!F43:F43)=0,"",MAX(Leden:Prosinec!F43:F43))</f>
        <v/>
      </c>
      <c r="E43" s="28" t="str">
        <f aca="false">IF(ISNUMBER(G43),INT((G43-F43)/3)+1,"")</f>
        <v/>
      </c>
      <c r="F43" s="29" t="str">
        <f aca="false">IF(ISNUMBER(G43),IF(G43&lt;=3*10,IF(MOD(G43,3)=0,3,MOD(G43,3)),G43-3*10),"")</f>
        <v/>
      </c>
      <c r="G43" s="29" t="str">
        <f aca="false">IF(MIN(Leden:Prosinec!J43:J43)=0,"",MIN(Leden:Prosinec!J43:J43))</f>
        <v/>
      </c>
      <c r="H43" s="27" t="str">
        <f aca="false">IF(MAX(Leden:Prosinec!L43:L43)=0,"",MAX(Leden:Prosinec!L43:L43))</f>
        <v/>
      </c>
    </row>
    <row r="44" customFormat="false" ht="12.75" hidden="false" customHeight="false" outlineLevel="0" collapsed="false">
      <c r="A44" s="24"/>
      <c r="B44" s="25" t="str">
        <f aca="false">IF(MAX(Leden:Prosinec!B44:B44)=0,"",MAX(Leden:Prosinec!B44:B44))</f>
        <v/>
      </c>
      <c r="C44" s="26" t="str">
        <f aca="false">IF(MIN(Leden:Prosinec!D44:D44)=0,"",MIN(Leden:Prosinec!D44:D44))</f>
        <v/>
      </c>
      <c r="D44" s="27" t="str">
        <f aca="false">IF(MAX(Leden:Prosinec!F44:F44)=0,"",MAX(Leden:Prosinec!F44:F44))</f>
        <v/>
      </c>
      <c r="E44" s="28" t="str">
        <f aca="false">IF(ISNUMBER(G44),INT((G44-F44)/3)+1,"")</f>
        <v/>
      </c>
      <c r="F44" s="29" t="str">
        <f aca="false">IF(ISNUMBER(G44),IF(G44&lt;=3*10,IF(MOD(G44,3)=0,3,MOD(G44,3)),G44-3*10),"")</f>
        <v/>
      </c>
      <c r="G44" s="29" t="str">
        <f aca="false">IF(MIN(Leden:Prosinec!J44:J44)=0,"",MIN(Leden:Prosinec!J44:J44))</f>
        <v/>
      </c>
      <c r="H44" s="27" t="str">
        <f aca="false">IF(MAX(Leden:Prosinec!L44:L44)=0,"",MAX(Leden:Prosinec!L44:L44))</f>
        <v/>
      </c>
    </row>
    <row r="45" customFormat="false" ht="28.5" hidden="false" customHeight="true" outlineLevel="0" collapsed="false">
      <c r="A45" s="31" t="s">
        <v>53</v>
      </c>
      <c r="B45" s="32" t="n">
        <f aca="false">MAX(B5:B26)</f>
        <v>426</v>
      </c>
      <c r="C45" s="32" t="n">
        <f aca="false">MIN(C5:C26)</f>
        <v>163</v>
      </c>
      <c r="D45" s="32" t="n">
        <f aca="false">MAX(D5:D26)</f>
        <v>213</v>
      </c>
      <c r="E45" s="9" t="n">
        <f aca="false">IF(ISNUMBER(G45),INT((G45-F45)/3)+1,"")</f>
        <v>4</v>
      </c>
      <c r="F45" s="9" t="n">
        <f aca="false">IF(ISNUMBER(G45),IF(MOD(G45,3)=0,3,MOD(G45,3)),"")</f>
        <v>3</v>
      </c>
      <c r="G45" s="33" t="n">
        <f aca="false">MIN(G5:G26)</f>
        <v>12</v>
      </c>
      <c r="H45" s="33" t="n">
        <f aca="false">MAX(H5:H26)</f>
        <v>221</v>
      </c>
    </row>
  </sheetData>
  <conditionalFormatting sqref="B5:B44">
    <cfRule type="cellIs" priority="2" operator="equal" aboveAverage="0" equalAverage="0" bottom="0" percent="0" rank="0" text="" dxfId="0">
      <formula>$B$57</formula>
    </cfRule>
  </conditionalFormatting>
  <conditionalFormatting sqref="C5:C44">
    <cfRule type="cellIs" priority="3" operator="equal" aboveAverage="0" equalAverage="0" bottom="0" percent="0" rank="0" text="" dxfId="1">
      <formula>$C$57</formula>
    </cfRule>
  </conditionalFormatting>
  <conditionalFormatting sqref="D5:D44">
    <cfRule type="cellIs" priority="4" operator="equal" aboveAverage="0" equalAverage="0" bottom="0" percent="0" rank="0" text="" dxfId="2">
      <formula>$D$57</formula>
    </cfRule>
  </conditionalFormatting>
  <conditionalFormatting sqref="G5:G44">
    <cfRule type="cellIs" priority="5" operator="equal" aboveAverage="0" equalAverage="0" bottom="0" percent="0" rank="0" text="" dxfId="3">
      <formula>$G$57</formula>
    </cfRule>
  </conditionalFormatting>
  <conditionalFormatting sqref="H5:H44">
    <cfRule type="cellIs" priority="6" operator="equal" aboveAverage="0" equalAverage="0" bottom="0" percent="0" rank="0" text="" dxfId="4">
      <formula>$H$5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6" min="2" style="1" width="3.85"/>
    <col collapsed="false" customWidth="true" hidden="false" outlineLevel="0" max="8" min="7" style="1" width="4.28"/>
    <col collapsed="false" customWidth="true" hidden="false" outlineLevel="0" max="11" min="9" style="1" width="3.85"/>
    <col collapsed="false" customWidth="true" hidden="false" outlineLevel="0" max="12" min="12" style="1" width="4.41"/>
    <col collapsed="false" customWidth="true" hidden="false" outlineLevel="0" max="14" min="13" style="1" width="3.85"/>
    <col collapsed="false" customWidth="true" hidden="false" outlineLevel="0" max="15" min="15" style="1" width="3.7"/>
    <col collapsed="false" customWidth="true" hidden="false" outlineLevel="0" max="17" min="16" style="1" width="3.85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13"/>
    <col collapsed="false" customWidth="true" hidden="false" outlineLevel="0" max="25" min="24" style="1" width="4.7"/>
    <col collapsed="false" customWidth="true" hidden="false" outlineLevel="0" max="26" min="26" style="1" width="8.14"/>
    <col collapsed="false" customWidth="true" hidden="false" outlineLevel="0" max="27" min="27" style="1" width="10.99"/>
    <col collapsed="false" customWidth="true" hidden="false" outlineLevel="0" max="47" min="28" style="1" width="8.99"/>
    <col collapsed="false" customWidth="true" hidden="false" outlineLevel="0" max="48" min="48" style="1" width="9.14"/>
  </cols>
  <sheetData>
    <row r="1" s="34" customFormat="true" ht="18.6" hidden="false" customHeight="true" outlineLevel="0" collapsed="false">
      <c r="H1" s="34" t="s">
        <v>54</v>
      </c>
      <c r="O1" s="35" t="s">
        <v>55</v>
      </c>
    </row>
    <row r="2" s="34" customFormat="true" ht="5.25" hidden="false" customHeight="true" outlineLevel="0" collapsed="false"/>
    <row r="3" s="47" customFormat="true" ht="28.5" hidden="false" customHeight="true" outlineLevel="0" collapsed="false">
      <c r="A3" s="36" t="s">
        <v>14</v>
      </c>
      <c r="B3" s="37" t="s">
        <v>56</v>
      </c>
      <c r="C3" s="38"/>
      <c r="D3" s="39" t="s">
        <v>57</v>
      </c>
      <c r="E3" s="38"/>
      <c r="F3" s="40" t="s">
        <v>58</v>
      </c>
      <c r="G3" s="38"/>
      <c r="H3" s="39" t="s">
        <v>59</v>
      </c>
      <c r="I3" s="38"/>
      <c r="J3" s="39" t="s">
        <v>60</v>
      </c>
      <c r="K3" s="38"/>
      <c r="L3" s="39" t="s">
        <v>61</v>
      </c>
      <c r="M3" s="39"/>
      <c r="N3" s="41" t="s">
        <v>62</v>
      </c>
      <c r="O3" s="42"/>
      <c r="P3" s="39" t="s">
        <v>63</v>
      </c>
      <c r="Q3" s="38"/>
      <c r="R3" s="40" t="s">
        <v>64</v>
      </c>
      <c r="S3" s="38"/>
      <c r="T3" s="39" t="s">
        <v>65</v>
      </c>
      <c r="U3" s="38"/>
      <c r="V3" s="39" t="s">
        <v>66</v>
      </c>
      <c r="W3" s="38"/>
      <c r="X3" s="39" t="s">
        <v>67</v>
      </c>
      <c r="Y3" s="43"/>
      <c r="Z3" s="44" t="str">
        <f aca="false">IF(Info!D$36="Ano","Body      (-2 kola)","Body")</f>
        <v>Body      (-2 kola)</v>
      </c>
      <c r="AA3" s="45" t="s">
        <v>68</v>
      </c>
      <c r="AB3" s="46" t="s">
        <v>69</v>
      </c>
      <c r="AC3" s="47" t="s">
        <v>70</v>
      </c>
      <c r="AD3" s="47" t="s">
        <v>71</v>
      </c>
      <c r="AH3" s="47" t="s">
        <v>72</v>
      </c>
    </row>
    <row r="4" s="55" customFormat="true" ht="15.75" hidden="false" customHeight="true" outlineLevel="0" collapsed="false">
      <c r="A4" s="18"/>
      <c r="B4" s="48" t="s">
        <v>73</v>
      </c>
      <c r="C4" s="20" t="s">
        <v>74</v>
      </c>
      <c r="D4" s="22" t="s">
        <v>73</v>
      </c>
      <c r="E4" s="20" t="s">
        <v>74</v>
      </c>
      <c r="F4" s="22" t="s">
        <v>73</v>
      </c>
      <c r="G4" s="20" t="s">
        <v>74</v>
      </c>
      <c r="H4" s="49" t="s">
        <v>73</v>
      </c>
      <c r="I4" s="20" t="s">
        <v>75</v>
      </c>
      <c r="J4" s="22" t="s">
        <v>73</v>
      </c>
      <c r="K4" s="20" t="s">
        <v>74</v>
      </c>
      <c r="L4" s="49" t="s">
        <v>73</v>
      </c>
      <c r="M4" s="49" t="s">
        <v>74</v>
      </c>
      <c r="N4" s="22" t="s">
        <v>73</v>
      </c>
      <c r="O4" s="20" t="s">
        <v>74</v>
      </c>
      <c r="P4" s="22" t="s">
        <v>73</v>
      </c>
      <c r="Q4" s="20" t="s">
        <v>74</v>
      </c>
      <c r="R4" s="22" t="s">
        <v>73</v>
      </c>
      <c r="S4" s="20" t="s">
        <v>74</v>
      </c>
      <c r="T4" s="50" t="s">
        <v>73</v>
      </c>
      <c r="U4" s="51" t="s">
        <v>74</v>
      </c>
      <c r="V4" s="50" t="s">
        <v>73</v>
      </c>
      <c r="W4" s="51" t="s">
        <v>74</v>
      </c>
      <c r="X4" s="50" t="s">
        <v>73</v>
      </c>
      <c r="Y4" s="52" t="s">
        <v>74</v>
      </c>
      <c r="Z4" s="53"/>
      <c r="AA4" s="54"/>
      <c r="AH4" s="55" t="n">
        <v>12</v>
      </c>
      <c r="AS4" s="55" t="n">
        <v>1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57" t="n">
        <f aca="false">Leden!O5</f>
        <v>2</v>
      </c>
      <c r="C5" s="58" t="n">
        <f aca="false">IF(ISNUMBER(Leden!P5),Leden!P5,0)</f>
        <v>11</v>
      </c>
      <c r="D5" s="59" t="str">
        <f aca="false">Unor!O5</f>
        <v/>
      </c>
      <c r="E5" s="58" t="n">
        <f aca="false">IF(ISNUMBER(Unor!P5),Unor!P5,0)</f>
        <v>0</v>
      </c>
      <c r="F5" s="59" t="str">
        <f aca="false">Brezen!O5</f>
        <v/>
      </c>
      <c r="G5" s="58" t="n">
        <f aca="false">IF(ISNUMBER(Brezen!P5),Brezen!P5,0)</f>
        <v>0</v>
      </c>
      <c r="H5" s="60" t="str">
        <f aca="false">Duben!O5</f>
        <v/>
      </c>
      <c r="I5" s="58" t="n">
        <f aca="false">IF(ISNUMBER(Duben!P5),Duben!P5,0)</f>
        <v>0</v>
      </c>
      <c r="J5" s="59" t="str">
        <f aca="false">Kveten!O5</f>
        <v/>
      </c>
      <c r="K5" s="58" t="n">
        <f aca="false">IF(ISNUMBER(Kveten!P5),Kveten!P5,0)</f>
        <v>0</v>
      </c>
      <c r="L5" s="61" t="str">
        <f aca="false">Cerven!O5</f>
        <v/>
      </c>
      <c r="M5" s="58" t="n">
        <f aca="false">IF(ISNUMBER(Cerven!P5),Cerven!P5,0)</f>
        <v>0</v>
      </c>
      <c r="N5" s="61" t="str">
        <f aca="false">Cervenec!O5</f>
        <v/>
      </c>
      <c r="O5" s="58" t="n">
        <f aca="false">IF(ISNUMBER(Cervenec!P5),Cervenec!P5,0)</f>
        <v>0</v>
      </c>
      <c r="P5" s="61" t="n">
        <f aca="false">Srpen!O5</f>
        <v>2.5</v>
      </c>
      <c r="Q5" s="58" t="n">
        <f aca="false">IF(ISNUMBER(Srpen!P5),Srpen!P5,0)</f>
        <v>9</v>
      </c>
      <c r="R5" s="61" t="str">
        <f aca="false">Zari!O5</f>
        <v/>
      </c>
      <c r="S5" s="58" t="n">
        <f aca="false">IF(ISNUMBER(Zari!P5),Zari!P5,0)</f>
        <v>0</v>
      </c>
      <c r="T5" s="60" t="str">
        <f aca="false">Rijen!O5</f>
        <v/>
      </c>
      <c r="U5" s="58" t="n">
        <f aca="false">IF(ISNUMBER(Rijen!P5),Rijen!P5,0)</f>
        <v>0</v>
      </c>
      <c r="V5" s="60" t="str">
        <f aca="false">Listopad!O5</f>
        <v/>
      </c>
      <c r="W5" s="58" t="n">
        <f aca="false">IF(ISNUMBER(Listopad!P5),Listopad!P5,0)</f>
        <v>0</v>
      </c>
      <c r="X5" s="60" t="str">
        <f aca="false">Prosinec!O5</f>
        <v/>
      </c>
      <c r="Y5" s="58" t="n">
        <f aca="false">IF(ISNUMBER(Prosinec!P5),Prosinec!P5,0)</f>
        <v>0</v>
      </c>
      <c r="Z5" s="62" t="n">
        <f aca="false">IF(Info!D$36="Ano",SUM(C5,E5,G5,I5,K5,M5,O5,Q5,S5,U5,W5,Y5)-SMALL((C5~E5~G5~I5~K5~M5~O5~Q5~S5~U5~W5~Y5),2)-SMALL((C5~E5~G5~I5~K5~M5~O5~Q5~S5~U5~W5~Y5),1),SUM(C5,E5,G5,I5,K5,M5,O5,Q5,S5,U5,W5,Y5))</f>
        <v>20</v>
      </c>
      <c r="AA5" s="63" t="n">
        <f aca="false">IF(Z5=0,"-",RANK(Z5,Z$5:Z$38))</f>
        <v>3</v>
      </c>
      <c r="AB5" s="64" t="n">
        <f aca="false">SMALL((C5~E5~G5~I5~K5~M5~O5~Q5~S5~U5~W5~Y5),2)</f>
        <v>0</v>
      </c>
      <c r="AC5" s="16" t="n">
        <f aca="false">(13-MATCH(SMALL((C5~E5~G5~I5~K5~M5~O5~Q5~S5~U5~W5~Y5),1),AH5:AS5,0))*2+1</f>
        <v>25</v>
      </c>
      <c r="AD5" s="16" t="n">
        <f aca="true">IF((13-MATCH(SMALL((C5~E5~G5~I5~K5~M5~O5~Q5~S5~U5~W5~Y5),2),AH5:AS5,0))*2+1=AC5,(13-(MATCH(SMALL((C5~E5~G5~I5~K5~M5~O5~Q5~S5~U5~W5~Y5),2),OFFSET(AH5,0,13-(AC5-1)/2,1,12-(13-(AC5-1)/2)),0))-(13-(AC5-1)/2))*2+1,(13-MATCH(SMALL((C5~E5~G5~I5~K5~M5~O5~Q5~S5~U5~W5~Y5),2),AH5:AS5,0))*2+1)</f>
        <v>23</v>
      </c>
      <c r="AH5" s="65" t="n">
        <f aca="false">Y5</f>
        <v>0</v>
      </c>
      <c r="AI5" s="65" t="n">
        <f aca="false">W5</f>
        <v>0</v>
      </c>
      <c r="AJ5" s="65" t="n">
        <f aca="false">U5</f>
        <v>0</v>
      </c>
      <c r="AK5" s="65" t="n">
        <f aca="false">S5</f>
        <v>0</v>
      </c>
      <c r="AL5" s="65" t="n">
        <f aca="false">Q5</f>
        <v>9</v>
      </c>
      <c r="AM5" s="65" t="n">
        <f aca="false">O5</f>
        <v>0</v>
      </c>
      <c r="AN5" s="65" t="n">
        <f aca="false">M5</f>
        <v>0</v>
      </c>
      <c r="AO5" s="65" t="n">
        <f aca="false">K5</f>
        <v>0</v>
      </c>
      <c r="AP5" s="65" t="n">
        <f aca="false">I5</f>
        <v>0</v>
      </c>
      <c r="AQ5" s="65" t="n">
        <f aca="false">G5</f>
        <v>0</v>
      </c>
      <c r="AR5" s="65" t="n">
        <f aca="false">E5</f>
        <v>0</v>
      </c>
      <c r="AS5" s="65" t="n">
        <f aca="false">C5</f>
        <v>11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57" t="str">
        <f aca="false">Leden!O6</f>
        <v/>
      </c>
      <c r="C6" s="58" t="n">
        <f aca="false">IF(ISNUMBER(Leden!P6),Leden!P6,0)</f>
        <v>0</v>
      </c>
      <c r="D6" s="59" t="str">
        <f aca="false">Unor!O6</f>
        <v/>
      </c>
      <c r="E6" s="58" t="n">
        <f aca="false">IF(ISNUMBER(Unor!P6),Unor!P6,0)</f>
        <v>0</v>
      </c>
      <c r="F6" s="59" t="str">
        <f aca="false">Brezen!O6</f>
        <v/>
      </c>
      <c r="G6" s="58" t="n">
        <f aca="false">IF(ISNUMBER(Brezen!P6),Brezen!P6,0)</f>
        <v>0</v>
      </c>
      <c r="H6" s="60" t="str">
        <f aca="false">Duben!O6</f>
        <v/>
      </c>
      <c r="I6" s="58" t="n">
        <f aca="false">IF(ISNUMBER(Duben!P6),Duben!P6,0)</f>
        <v>0</v>
      </c>
      <c r="J6" s="59" t="str">
        <f aca="false">Kveten!O6</f>
        <v/>
      </c>
      <c r="K6" s="58" t="n">
        <f aca="false">IF(ISNUMBER(Kveten!P6),Kveten!P6,0)</f>
        <v>0</v>
      </c>
      <c r="L6" s="61" t="str">
        <f aca="false">Cerven!O6</f>
        <v/>
      </c>
      <c r="M6" s="58" t="n">
        <f aca="false">IF(ISNUMBER(Cerven!P6),Cerven!P6,0)</f>
        <v>0</v>
      </c>
      <c r="N6" s="61" t="str">
        <f aca="false">Cervenec!O6</f>
        <v/>
      </c>
      <c r="O6" s="58" t="n">
        <f aca="false">IF(ISNUMBER(Cervenec!P6),Cervenec!P6,0)</f>
        <v>0</v>
      </c>
      <c r="P6" s="61" t="str">
        <f aca="false">Srpen!O6</f>
        <v/>
      </c>
      <c r="Q6" s="58" t="n">
        <f aca="false">IF(ISNUMBER(Srpen!P6),Srpen!P6,0)</f>
        <v>0</v>
      </c>
      <c r="R6" s="61" t="str">
        <f aca="false">Zari!O6</f>
        <v/>
      </c>
      <c r="S6" s="58" t="n">
        <f aca="false">IF(ISNUMBER(Zari!P6),Zari!P6,0)</f>
        <v>0</v>
      </c>
      <c r="T6" s="60" t="str">
        <f aca="false">Rijen!O6</f>
        <v/>
      </c>
      <c r="U6" s="58" t="n">
        <f aca="false">IF(ISNUMBER(Rijen!P6),Rijen!P6,0)</f>
        <v>0</v>
      </c>
      <c r="V6" s="60" t="str">
        <f aca="false">Listopad!O6</f>
        <v/>
      </c>
      <c r="W6" s="58" t="n">
        <f aca="false">IF(ISNUMBER(Listopad!P6),Listopad!P6,0)</f>
        <v>0</v>
      </c>
      <c r="X6" s="60" t="str">
        <f aca="false">Prosinec!O6</f>
        <v/>
      </c>
      <c r="Y6" s="58" t="n">
        <f aca="false">IF(ISNUMBER(Prosinec!P6),Prosinec!P6,0)</f>
        <v>0</v>
      </c>
      <c r="Z6" s="62" t="n">
        <f aca="false">IF(Info!D$36="Ano",SUM(C6,E6,G6,I6,K6,M6,O6,Q6,S6,U6,W6,Y6)-SMALL((C6~E6~G6~I6~K6~M6~O6~Q6~S6~U6~W6~Y6),2)-SMALL((C6~E6~G6~I6~K6~M6~O6~Q6~S6~U6~W6~Y6),1),SUM(C6,E6,G6,I6,K6,M6,O6,Q6,S6,U6,W6,Y6))</f>
        <v>0</v>
      </c>
      <c r="AA6" s="63" t="str">
        <f aca="false">IF(Z6=0,"-",RANK(Z6,Z$5:Z$38))</f>
        <v>-</v>
      </c>
      <c r="AB6" s="64" t="n">
        <f aca="false">SMALL((C6~E6~G6~I6~K6~M6~O6~Q6~S6~U6~W6~Y6),2)</f>
        <v>0</v>
      </c>
      <c r="AC6" s="16" t="n">
        <f aca="false">(13-MATCH(SMALL((C6~E6~G6~I6~K6~M6~O6~Q6~S6~U6~W6~Y6),1),AH6:AS6,0))*2+1</f>
        <v>25</v>
      </c>
      <c r="AD6" s="16" t="n">
        <f aca="true">IF((13-MATCH(SMALL((C6~E6~G6~I6~K6~M6~O6~Q6~S6~U6~W6~Y6),2),AH6:AS6,0))*2+1=AC6,(13-(MATCH(SMALL((C6~E6~G6~I6~K6~M6~O6~Q6~S6~U6~W6~Y6),2),OFFSET(AH6,0,13-(AC6-1)/2,1,12-(13-(AC6-1)/2)),0))-(13-(AC6-1)/2))*2+1,(13-MATCH(SMALL((C6~E6~G6~I6~K6~M6~O6~Q6~S6~U6~W6~Y6),2),AH6:AS6,0))*2+1)</f>
        <v>23</v>
      </c>
      <c r="AH6" s="65" t="n">
        <f aca="false">Y6</f>
        <v>0</v>
      </c>
      <c r="AI6" s="65" t="n">
        <f aca="false">W6</f>
        <v>0</v>
      </c>
      <c r="AJ6" s="65" t="n">
        <f aca="false">U6</f>
        <v>0</v>
      </c>
      <c r="AK6" s="65" t="n">
        <f aca="false">S6</f>
        <v>0</v>
      </c>
      <c r="AL6" s="65" t="n">
        <f aca="false">Q6</f>
        <v>0</v>
      </c>
      <c r="AM6" s="65" t="n">
        <f aca="false">O6</f>
        <v>0</v>
      </c>
      <c r="AN6" s="65" t="n">
        <f aca="false">M6</f>
        <v>0</v>
      </c>
      <c r="AO6" s="65" t="n">
        <f aca="false">K6</f>
        <v>0</v>
      </c>
      <c r="AP6" s="65" t="n">
        <f aca="false">I6</f>
        <v>0</v>
      </c>
      <c r="AQ6" s="65" t="n">
        <f aca="false">G6</f>
        <v>0</v>
      </c>
      <c r="AR6" s="65" t="n">
        <f aca="false">E6</f>
        <v>0</v>
      </c>
      <c r="AS6" s="65" t="n">
        <f aca="false">C6</f>
        <v>0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57" t="n">
        <f aca="false">Leden!O7</f>
        <v>6</v>
      </c>
      <c r="C7" s="58" t="n">
        <f aca="false">IF(ISNUMBER(Leden!P7),Leden!P7,0)</f>
        <v>5</v>
      </c>
      <c r="D7" s="59" t="n">
        <f aca="false">Unor!O7</f>
        <v>2</v>
      </c>
      <c r="E7" s="58" t="n">
        <f aca="false">IF(ISNUMBER(Unor!P7),Unor!P7,0)</f>
        <v>11</v>
      </c>
      <c r="F7" s="59" t="str">
        <f aca="false">Brezen!O7</f>
        <v/>
      </c>
      <c r="G7" s="58" t="n">
        <f aca="false">IF(ISNUMBER(Brezen!P7),Brezen!P7,0)</f>
        <v>0</v>
      </c>
      <c r="H7" s="60" t="str">
        <f aca="false">Duben!O7</f>
        <v/>
      </c>
      <c r="I7" s="58" t="n">
        <f aca="false">IF(ISNUMBER(Duben!P7),Duben!P7,0)</f>
        <v>0</v>
      </c>
      <c r="J7" s="59" t="str">
        <f aca="false">Kveten!O7</f>
        <v/>
      </c>
      <c r="K7" s="58" t="n">
        <f aca="false">IF(ISNUMBER(Kveten!P7),Kveten!P7,0)</f>
        <v>0</v>
      </c>
      <c r="L7" s="61" t="str">
        <f aca="false">Cerven!O7</f>
        <v/>
      </c>
      <c r="M7" s="58" t="n">
        <f aca="false">IF(ISNUMBER(Cerven!P7),Cerven!P7,0)</f>
        <v>0</v>
      </c>
      <c r="N7" s="61" t="str">
        <f aca="false">Cervenec!O7</f>
        <v/>
      </c>
      <c r="O7" s="58" t="n">
        <f aca="false">IF(ISNUMBER(Cervenec!P7),Cervenec!P7,0)</f>
        <v>0</v>
      </c>
      <c r="P7" s="61" t="str">
        <f aca="false">Srpen!O7</f>
        <v/>
      </c>
      <c r="Q7" s="58" t="n">
        <f aca="false">IF(ISNUMBER(Srpen!P7),Srpen!P7,0)</f>
        <v>0</v>
      </c>
      <c r="R7" s="61" t="str">
        <f aca="false">Zari!O7</f>
        <v/>
      </c>
      <c r="S7" s="58" t="n">
        <f aca="false">IF(ISNUMBER(Zari!P7),Zari!P7,0)</f>
        <v>0</v>
      </c>
      <c r="T7" s="60" t="str">
        <f aca="false">Rijen!O7</f>
        <v/>
      </c>
      <c r="U7" s="58" t="n">
        <f aca="false">IF(ISNUMBER(Rijen!P7),Rijen!P7,0)</f>
        <v>0</v>
      </c>
      <c r="V7" s="60" t="str">
        <f aca="false">Listopad!O7</f>
        <v/>
      </c>
      <c r="W7" s="58" t="n">
        <f aca="false">IF(ISNUMBER(Listopad!P7),Listopad!P7,0)</f>
        <v>0</v>
      </c>
      <c r="X7" s="60" t="str">
        <f aca="false">Prosinec!O7</f>
        <v/>
      </c>
      <c r="Y7" s="58" t="n">
        <f aca="false">IF(ISNUMBER(Prosinec!P7),Prosinec!P7,0)</f>
        <v>0</v>
      </c>
      <c r="Z7" s="62" t="n">
        <f aca="false">IF(Info!D$36="Ano",SUM(C7,E7,G7,I7,K7,M7,O7,Q7,S7,U7,W7,Y7)-SMALL((C7~E7~G7~I7~K7~M7~O7~Q7~S7~U7~W7~Y7),2)-SMALL((C7~E7~G7~I7~K7~M7~O7~Q7~S7~U7~W7~Y7),1),SUM(C7,E7,G7,I7,K7,M7,O7,Q7,S7,U7,W7,Y7))</f>
        <v>16</v>
      </c>
      <c r="AA7" s="63" t="n">
        <f aca="false">IF(Z7=0,"-",RANK(Z7,Z$5:Z$38))</f>
        <v>6</v>
      </c>
      <c r="AB7" s="64" t="n">
        <f aca="false">SMALL((C7~E7~G7~I7~K7~M7~O7~Q7~S7~U7~W7~Y7),2)</f>
        <v>0</v>
      </c>
      <c r="AC7" s="16" t="n">
        <f aca="false">(13-MATCH(SMALL((C7~E7~G7~I7~K7~M7~O7~Q7~S7~U7~W7~Y7),1),AH7:AS7,0))*2+1</f>
        <v>25</v>
      </c>
      <c r="AD7" s="16" t="n">
        <f aca="true">IF((13-MATCH(SMALL((C7~E7~G7~I7~K7~M7~O7~Q7~S7~U7~W7~Y7),2),AH7:AS7,0))*2+1=AC7,(13-(MATCH(SMALL((C7~E7~G7~I7~K7~M7~O7~Q7~S7~U7~W7~Y7),2),OFFSET(AH7,0,13-(AC7-1)/2,1,12-(13-(AC7-1)/2)),0))-(13-(AC7-1)/2))*2+1,(13-MATCH(SMALL((C7~E7~G7~I7~K7~M7~O7~Q7~S7~U7~W7~Y7),2),AH7:AS7,0))*2+1)</f>
        <v>23</v>
      </c>
      <c r="AH7" s="65" t="n">
        <f aca="false">Y7</f>
        <v>0</v>
      </c>
      <c r="AI7" s="65" t="n">
        <f aca="false">W7</f>
        <v>0</v>
      </c>
      <c r="AJ7" s="65" t="n">
        <f aca="false">U7</f>
        <v>0</v>
      </c>
      <c r="AK7" s="65" t="n">
        <f aca="false">S7</f>
        <v>0</v>
      </c>
      <c r="AL7" s="65" t="n">
        <f aca="false">Q7</f>
        <v>0</v>
      </c>
      <c r="AM7" s="65" t="n">
        <f aca="false">O7</f>
        <v>0</v>
      </c>
      <c r="AN7" s="65" t="n">
        <f aca="false">M7</f>
        <v>0</v>
      </c>
      <c r="AO7" s="65" t="n">
        <f aca="false">K7</f>
        <v>0</v>
      </c>
      <c r="AP7" s="65" t="n">
        <f aca="false">I7</f>
        <v>0</v>
      </c>
      <c r="AQ7" s="65" t="n">
        <f aca="false">G7</f>
        <v>0</v>
      </c>
      <c r="AR7" s="65" t="n">
        <f aca="false">E7</f>
        <v>11</v>
      </c>
      <c r="AS7" s="65" t="n">
        <f aca="false">C7</f>
        <v>5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57" t="str">
        <f aca="false">Leden!O8</f>
        <v/>
      </c>
      <c r="C8" s="58" t="n">
        <f aca="false">IF(ISNUMBER(Leden!P8),Leden!P8,0)</f>
        <v>0</v>
      </c>
      <c r="D8" s="59" t="str">
        <f aca="false">Unor!O8</f>
        <v/>
      </c>
      <c r="E8" s="58" t="n">
        <f aca="false">IF(ISNUMBER(Unor!P8),Unor!P8,0)</f>
        <v>0</v>
      </c>
      <c r="F8" s="59" t="str">
        <f aca="false">Brezen!O8</f>
        <v/>
      </c>
      <c r="G8" s="58" t="n">
        <f aca="false">IF(ISNUMBER(Brezen!P8),Brezen!P8,0)</f>
        <v>0</v>
      </c>
      <c r="H8" s="60" t="str">
        <f aca="false">Duben!O8</f>
        <v/>
      </c>
      <c r="I8" s="58" t="n">
        <f aca="false">IF(ISNUMBER(Duben!P8),Duben!P8,0)</f>
        <v>0</v>
      </c>
      <c r="J8" s="59" t="str">
        <f aca="false">Kveten!O8</f>
        <v/>
      </c>
      <c r="K8" s="58" t="n">
        <f aca="false">IF(ISNUMBER(Kveten!P8),Kveten!P8,0)</f>
        <v>0</v>
      </c>
      <c r="L8" s="61" t="str">
        <f aca="false">Cerven!O8</f>
        <v/>
      </c>
      <c r="M8" s="58" t="n">
        <f aca="false">IF(ISNUMBER(Cerven!P8),Cerven!P8,0)</f>
        <v>0</v>
      </c>
      <c r="N8" s="61" t="str">
        <f aca="false">Cervenec!O8</f>
        <v/>
      </c>
      <c r="O8" s="58" t="n">
        <f aca="false">IF(ISNUMBER(Cervenec!P8),Cervenec!P8,0)</f>
        <v>0</v>
      </c>
      <c r="P8" s="61" t="str">
        <f aca="false">Srpen!O8</f>
        <v/>
      </c>
      <c r="Q8" s="58" t="n">
        <f aca="false">IF(ISNUMBER(Srpen!P8),Srpen!P8,0)</f>
        <v>0</v>
      </c>
      <c r="R8" s="61" t="str">
        <f aca="false">Zari!O8</f>
        <v/>
      </c>
      <c r="S8" s="58" t="n">
        <f aca="false">IF(ISNUMBER(Zari!P8),Zari!P8,0)</f>
        <v>0</v>
      </c>
      <c r="T8" s="60" t="str">
        <f aca="false">Rijen!O8</f>
        <v/>
      </c>
      <c r="U8" s="58" t="n">
        <f aca="false">IF(ISNUMBER(Rijen!P8),Rijen!P8,0)</f>
        <v>0</v>
      </c>
      <c r="V8" s="60" t="str">
        <f aca="false">Listopad!O8</f>
        <v/>
      </c>
      <c r="W8" s="58" t="n">
        <f aca="false">IF(ISNUMBER(Listopad!P8),Listopad!P8,0)</f>
        <v>0</v>
      </c>
      <c r="X8" s="60" t="str">
        <f aca="false">Prosinec!O8</f>
        <v/>
      </c>
      <c r="Y8" s="58" t="n">
        <f aca="false">IF(ISNUMBER(Prosinec!P8),Prosinec!P8,0)</f>
        <v>0</v>
      </c>
      <c r="Z8" s="62" t="n">
        <f aca="false">IF(Info!D$36="Ano",SUM(C8,E8,G8,I8,K8,M8,O8,Q8,S8,U8,W8,Y8)-SMALL((C8~E8~G8~I8~K8~M8~O8~Q8~S8~U8~W8~Y8),2)-SMALL((C8~E8~G8~I8~K8~M8~O8~Q8~S8~U8~W8~Y8),1),SUM(C8,E8,G8,I8,K8,M8,O8,Q8,S8,U8,W8,Y8))</f>
        <v>0</v>
      </c>
      <c r="AA8" s="63" t="str">
        <f aca="false">IF(Z8=0,"-",RANK(Z8,Z$5:Z$38))</f>
        <v>-</v>
      </c>
      <c r="AB8" s="64" t="n">
        <f aca="false">SMALL((C8~E8~G8~I8~K8~M8~O8~Q8~S8~U8~W8~Y8),2)</f>
        <v>0</v>
      </c>
      <c r="AC8" s="16" t="n">
        <f aca="false">(13-MATCH(SMALL((C8~E8~G8~I8~K8~M8~O8~Q8~S8~U8~W8~Y8),1),AH8:AS8,0))*2+1</f>
        <v>25</v>
      </c>
      <c r="AD8" s="16" t="n">
        <f aca="true">IF((13-MATCH(SMALL((C8~E8~G8~I8~K8~M8~O8~Q8~S8~U8~W8~Y8),2),AH8:AS8,0))*2+1=AC8,(13-(MATCH(SMALL((C8~E8~G8~I8~K8~M8~O8~Q8~S8~U8~W8~Y8),2),OFFSET(AH8,0,13-(AC8-1)/2,1,12-(13-(AC8-1)/2)),0))-(13-(AC8-1)/2))*2+1,(13-MATCH(SMALL((C8~E8~G8~I8~K8~M8~O8~Q8~S8~U8~W8~Y8),2),AH8:AS8,0))*2+1)</f>
        <v>23</v>
      </c>
      <c r="AH8" s="65" t="n">
        <f aca="false">Y8</f>
        <v>0</v>
      </c>
      <c r="AI8" s="65" t="n">
        <f aca="false">W8</f>
        <v>0</v>
      </c>
      <c r="AJ8" s="65" t="n">
        <f aca="false">U8</f>
        <v>0</v>
      </c>
      <c r="AK8" s="65" t="n">
        <f aca="false">S8</f>
        <v>0</v>
      </c>
      <c r="AL8" s="65" t="n">
        <f aca="false">Q8</f>
        <v>0</v>
      </c>
      <c r="AM8" s="65" t="n">
        <f aca="false">O8</f>
        <v>0</v>
      </c>
      <c r="AN8" s="65" t="n">
        <f aca="false">M8</f>
        <v>0</v>
      </c>
      <c r="AO8" s="65" t="n">
        <f aca="false">K8</f>
        <v>0</v>
      </c>
      <c r="AP8" s="65" t="n">
        <f aca="false">I8</f>
        <v>0</v>
      </c>
      <c r="AQ8" s="65" t="n">
        <f aca="false">G8</f>
        <v>0</v>
      </c>
      <c r="AR8" s="65" t="n">
        <f aca="false">E8</f>
        <v>0</v>
      </c>
      <c r="AS8" s="65" t="n">
        <f aca="false">C8</f>
        <v>0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57" t="n">
        <f aca="false">Leden!O9</f>
        <v>7</v>
      </c>
      <c r="C9" s="58" t="n">
        <f aca="false">IF(ISNUMBER(Leden!P9),Leden!P9,0)</f>
        <v>4</v>
      </c>
      <c r="D9" s="59" t="n">
        <f aca="false">Unor!O9</f>
        <v>10</v>
      </c>
      <c r="E9" s="58" t="n">
        <f aca="false">IF(ISNUMBER(Unor!P9),Unor!P9,0)</f>
        <v>1</v>
      </c>
      <c r="F9" s="59" t="str">
        <f aca="false">Brezen!O9</f>
        <v/>
      </c>
      <c r="G9" s="58" t="n">
        <f aca="false">IF(ISNUMBER(Brezen!P9),Brezen!P9,0)</f>
        <v>0</v>
      </c>
      <c r="H9" s="60" t="str">
        <f aca="false">Duben!O9</f>
        <v/>
      </c>
      <c r="I9" s="58" t="n">
        <f aca="false">IF(ISNUMBER(Duben!P9),Duben!P9,0)</f>
        <v>0</v>
      </c>
      <c r="J9" s="59" t="str">
        <f aca="false">Kveten!O9</f>
        <v/>
      </c>
      <c r="K9" s="58" t="n">
        <f aca="false">IF(ISNUMBER(Kveten!P9),Kveten!P9,0)</f>
        <v>0</v>
      </c>
      <c r="L9" s="61" t="str">
        <f aca="false">Cerven!O9</f>
        <v/>
      </c>
      <c r="M9" s="58" t="n">
        <f aca="false">IF(ISNUMBER(Cerven!P9),Cerven!P9,0)</f>
        <v>0</v>
      </c>
      <c r="N9" s="61" t="str">
        <f aca="false">Cervenec!O9</f>
        <v/>
      </c>
      <c r="O9" s="58" t="n">
        <f aca="false">IF(ISNUMBER(Cervenec!P9),Cervenec!P9,0)</f>
        <v>0</v>
      </c>
      <c r="P9" s="61" t="str">
        <f aca="false">Srpen!O9</f>
        <v/>
      </c>
      <c r="Q9" s="58" t="n">
        <f aca="false">IF(ISNUMBER(Srpen!P9),Srpen!P9,0)</f>
        <v>0</v>
      </c>
      <c r="R9" s="61" t="str">
        <f aca="false">Zari!O9</f>
        <v/>
      </c>
      <c r="S9" s="58" t="n">
        <f aca="false">IF(ISNUMBER(Zari!P9),Zari!P9,0)</f>
        <v>0</v>
      </c>
      <c r="T9" s="60" t="str">
        <f aca="false">Rijen!O9</f>
        <v/>
      </c>
      <c r="U9" s="58" t="n">
        <f aca="false">IF(ISNUMBER(Rijen!P9),Rijen!P9,0)</f>
        <v>0</v>
      </c>
      <c r="V9" s="60" t="str">
        <f aca="false">Listopad!O9</f>
        <v/>
      </c>
      <c r="W9" s="58" t="n">
        <f aca="false">IF(ISNUMBER(Listopad!P9),Listopad!P9,0)</f>
        <v>0</v>
      </c>
      <c r="X9" s="60" t="str">
        <f aca="false">Prosinec!O9</f>
        <v/>
      </c>
      <c r="Y9" s="58" t="n">
        <f aca="false">IF(ISNUMBER(Prosinec!P9),Prosinec!P9,0)</f>
        <v>0</v>
      </c>
      <c r="Z9" s="62" t="n">
        <f aca="false">IF(Info!D$36="Ano",SUM(C9,E9,G9,I9,K9,M9,O9,Q9,S9,U9,W9,Y9)-SMALL((C9~E9~G9~I9~K9~M9~O9~Q9~S9~U9~W9~Y9),2)-SMALL((C9~E9~G9~I9~K9~M9~O9~Q9~S9~U9~W9~Y9),1),SUM(C9,E9,G9,I9,K9,M9,O9,Q9,S9,U9,W9,Y9))</f>
        <v>5</v>
      </c>
      <c r="AA9" s="63" t="n">
        <f aca="false">IF(Z9=0,"-",RANK(Z9,Z$5:Z$38))</f>
        <v>12</v>
      </c>
      <c r="AB9" s="64" t="n">
        <f aca="false">SMALL((C9~E9~G9~I9~K9~M9~O9~Q9~S9~U9~W9~Y9),2)</f>
        <v>0</v>
      </c>
      <c r="AC9" s="16" t="n">
        <f aca="false">(13-MATCH(SMALL((C9~E9~G9~I9~K9~M9~O9~Q9~S9~U9~W9~Y9),1),AH9:AS9,0))*2+1</f>
        <v>25</v>
      </c>
      <c r="AD9" s="16" t="n">
        <f aca="true">IF((13-MATCH(SMALL((C9~E9~G9~I9~K9~M9~O9~Q9~S9~U9~W9~Y9),2),AH9:AS9,0))*2+1=AC9,(13-(MATCH(SMALL((C9~E9~G9~I9~K9~M9~O9~Q9~S9~U9~W9~Y9),2),OFFSET(AH9,0,13-(AC9-1)/2,1,12-(13-(AC9-1)/2)),0))-(13-(AC9-1)/2))*2+1,(13-MATCH(SMALL((C9~E9~G9~I9~K9~M9~O9~Q9~S9~U9~W9~Y9),2),AH9:AS9,0))*2+1)</f>
        <v>23</v>
      </c>
      <c r="AH9" s="65" t="n">
        <f aca="false">Y9</f>
        <v>0</v>
      </c>
      <c r="AI9" s="65" t="n">
        <f aca="false">W9</f>
        <v>0</v>
      </c>
      <c r="AJ9" s="65" t="n">
        <f aca="false">U9</f>
        <v>0</v>
      </c>
      <c r="AK9" s="65" t="n">
        <f aca="false">S9</f>
        <v>0</v>
      </c>
      <c r="AL9" s="65" t="n">
        <f aca="false">Q9</f>
        <v>0</v>
      </c>
      <c r="AM9" s="65" t="n">
        <f aca="false">O9</f>
        <v>0</v>
      </c>
      <c r="AN9" s="65" t="n">
        <f aca="false">M9</f>
        <v>0</v>
      </c>
      <c r="AO9" s="65" t="n">
        <f aca="false">K9</f>
        <v>0</v>
      </c>
      <c r="AP9" s="65" t="n">
        <f aca="false">I9</f>
        <v>0</v>
      </c>
      <c r="AQ9" s="65" t="n">
        <f aca="false">G9</f>
        <v>0</v>
      </c>
      <c r="AR9" s="65" t="n">
        <f aca="false">E9</f>
        <v>1</v>
      </c>
      <c r="AS9" s="65" t="n">
        <f aca="false">C9</f>
        <v>4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57" t="str">
        <f aca="false">Leden!O10</f>
        <v/>
      </c>
      <c r="C10" s="58" t="n">
        <f aca="false">IF(ISNUMBER(Leden!P10),Leden!P10,0)</f>
        <v>0</v>
      </c>
      <c r="D10" s="59" t="n">
        <f aca="false">Unor!O10</f>
        <v>8</v>
      </c>
      <c r="E10" s="58" t="n">
        <f aca="false">IF(ISNUMBER(Unor!P10),Unor!P10,0)</f>
        <v>3</v>
      </c>
      <c r="F10" s="59" t="str">
        <f aca="false">Brezen!O10</f>
        <v/>
      </c>
      <c r="G10" s="58" t="n">
        <f aca="false">IF(ISNUMBER(Brezen!P10),Brezen!P10,0)</f>
        <v>0</v>
      </c>
      <c r="H10" s="60" t="str">
        <f aca="false">Duben!O10</f>
        <v/>
      </c>
      <c r="I10" s="58" t="n">
        <f aca="false">IF(ISNUMBER(Duben!P10),Duben!P10,0)</f>
        <v>0</v>
      </c>
      <c r="J10" s="59" t="str">
        <f aca="false">Kveten!O10</f>
        <v/>
      </c>
      <c r="K10" s="58" t="n">
        <f aca="false">IF(ISNUMBER(Kveten!P10),Kveten!P10,0)</f>
        <v>0</v>
      </c>
      <c r="L10" s="61" t="str">
        <f aca="false">Cerven!O10</f>
        <v/>
      </c>
      <c r="M10" s="58" t="n">
        <f aca="false">IF(ISNUMBER(Cerven!P10),Cerven!P10,0)</f>
        <v>0</v>
      </c>
      <c r="N10" s="61" t="n">
        <f aca="false">Cervenec!O10</f>
        <v>3</v>
      </c>
      <c r="O10" s="58" t="n">
        <f aca="false">IF(ISNUMBER(Cervenec!P10),Cervenec!P10,0)</f>
        <v>6</v>
      </c>
      <c r="P10" s="61" t="str">
        <f aca="false">Srpen!O10</f>
        <v/>
      </c>
      <c r="Q10" s="58" t="n">
        <f aca="false">IF(ISNUMBER(Srpen!P10),Srpen!P10,0)</f>
        <v>0</v>
      </c>
      <c r="R10" s="61" t="str">
        <f aca="false">Zari!O10</f>
        <v/>
      </c>
      <c r="S10" s="58" t="n">
        <f aca="false">IF(ISNUMBER(Zari!P10),Zari!P10,0)</f>
        <v>0</v>
      </c>
      <c r="T10" s="60" t="str">
        <f aca="false">Rijen!O10</f>
        <v/>
      </c>
      <c r="U10" s="58" t="n">
        <f aca="false">IF(ISNUMBER(Rijen!P10),Rijen!P10,0)</f>
        <v>0</v>
      </c>
      <c r="V10" s="60" t="str">
        <f aca="false">Listopad!O10</f>
        <v/>
      </c>
      <c r="W10" s="58" t="n">
        <f aca="false">IF(ISNUMBER(Listopad!P10),Listopad!P10,0)</f>
        <v>0</v>
      </c>
      <c r="X10" s="60" t="str">
        <f aca="false">Prosinec!O10</f>
        <v/>
      </c>
      <c r="Y10" s="58" t="n">
        <f aca="false">IF(ISNUMBER(Prosinec!P10),Prosinec!P10,0)</f>
        <v>0</v>
      </c>
      <c r="Z10" s="62" t="n">
        <f aca="false">IF(Info!D$36="Ano",SUM(C10,E10,G10,I10,K10,M10,O10,Q10,S10,U10,W10,Y10)-SMALL((C10~E10~G10~I10~K10~M10~O10~Q10~S10~U10~W10~Y10),2)-SMALL((C10~E10~G10~I10~K10~M10~O10~Q10~S10~U10~W10~Y10),1),SUM(C10,E10,G10,I10,K10,M10,O10,Q10,S10,U10,W10,Y10))</f>
        <v>9</v>
      </c>
      <c r="AA10" s="63" t="n">
        <f aca="false">IF(Z10=0,"-",RANK(Z10,Z$5:Z$38))</f>
        <v>9</v>
      </c>
      <c r="AB10" s="64" t="n">
        <f aca="false">SMALL((C10~E10~G10~I10~K10~M10~O10~Q10~S10~U10~W10~Y10),2)</f>
        <v>0</v>
      </c>
      <c r="AC10" s="16" t="n">
        <f aca="false">(13-MATCH(SMALL((C10~E10~G10~I10~K10~M10~O10~Q10~S10~U10~W10~Y10),1),AH10:AS10,0))*2+1</f>
        <v>25</v>
      </c>
      <c r="AD10" s="16" t="n">
        <f aca="true">IF((13-MATCH(SMALL((C10~E10~G10~I10~K10~M10~O10~Q10~S10~U10~W10~Y10),2),AH10:AS10,0))*2+1=AC10,(13-(MATCH(SMALL((C10~E10~G10~I10~K10~M10~O10~Q10~S10~U10~W10~Y10),2),OFFSET(AH10,0,13-(AC10-1)/2,1,12-(13-(AC10-1)/2)),0))-(13-(AC10-1)/2))*2+1,(13-MATCH(SMALL((C10~E10~G10~I10~K10~M10~O10~Q10~S10~U10~W10~Y10),2),AH10:AS10,0))*2+1)</f>
        <v>23</v>
      </c>
      <c r="AH10" s="65" t="n">
        <f aca="false">Y10</f>
        <v>0</v>
      </c>
      <c r="AI10" s="65" t="n">
        <f aca="false">W10</f>
        <v>0</v>
      </c>
      <c r="AJ10" s="65" t="n">
        <f aca="false">U10</f>
        <v>0</v>
      </c>
      <c r="AK10" s="65" t="n">
        <f aca="false">S10</f>
        <v>0</v>
      </c>
      <c r="AL10" s="65" t="n">
        <f aca="false">Q10</f>
        <v>0</v>
      </c>
      <c r="AM10" s="65" t="n">
        <f aca="false">O10</f>
        <v>6</v>
      </c>
      <c r="AN10" s="65" t="n">
        <f aca="false">M10</f>
        <v>0</v>
      </c>
      <c r="AO10" s="65" t="n">
        <f aca="false">K10</f>
        <v>0</v>
      </c>
      <c r="AP10" s="65" t="n">
        <f aca="false">I10</f>
        <v>0</v>
      </c>
      <c r="AQ10" s="65" t="n">
        <f aca="false">G10</f>
        <v>0</v>
      </c>
      <c r="AR10" s="65" t="n">
        <f aca="false">E10</f>
        <v>3</v>
      </c>
      <c r="AS10" s="65" t="n">
        <f aca="false">C10</f>
        <v>0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57" t="n">
        <f aca="false">Leden!O11</f>
        <v>9</v>
      </c>
      <c r="C11" s="58" t="n">
        <f aca="false">IF(ISNUMBER(Leden!P11),Leden!P11,0)</f>
        <v>2</v>
      </c>
      <c r="D11" s="59" t="n">
        <f aca="false">Unor!O11</f>
        <v>6</v>
      </c>
      <c r="E11" s="58" t="n">
        <f aca="false">IF(ISNUMBER(Unor!P11),Unor!P11,0)</f>
        <v>5</v>
      </c>
      <c r="F11" s="59" t="str">
        <f aca="false">Brezen!O11</f>
        <v/>
      </c>
      <c r="G11" s="58" t="n">
        <f aca="false">IF(ISNUMBER(Brezen!P11),Brezen!P11,0)</f>
        <v>0</v>
      </c>
      <c r="H11" s="60" t="str">
        <f aca="false">Duben!O11</f>
        <v/>
      </c>
      <c r="I11" s="58" t="n">
        <f aca="false">IF(ISNUMBER(Duben!P11),Duben!P11,0)</f>
        <v>0</v>
      </c>
      <c r="J11" s="59" t="str">
        <f aca="false">Kveten!O11</f>
        <v/>
      </c>
      <c r="K11" s="58" t="n">
        <f aca="false">IF(ISNUMBER(Kveten!P11),Kveten!P11,0)</f>
        <v>0</v>
      </c>
      <c r="L11" s="61" t="str">
        <f aca="false">Cerven!O11</f>
        <v/>
      </c>
      <c r="M11" s="58" t="n">
        <f aca="false">IF(ISNUMBER(Cerven!P11),Cerven!P11,0)</f>
        <v>0</v>
      </c>
      <c r="N11" s="61" t="n">
        <f aca="false">Cervenec!O11</f>
        <v>6</v>
      </c>
      <c r="O11" s="58" t="n">
        <f aca="false">IF(ISNUMBER(Cervenec!P11),Cervenec!P11,0)</f>
        <v>2</v>
      </c>
      <c r="P11" s="61" t="n">
        <f aca="false">Srpen!O11</f>
        <v>9</v>
      </c>
      <c r="Q11" s="58" t="n">
        <f aca="false">IF(ISNUMBER(Srpen!P11),Srpen!P11,0)</f>
        <v>1</v>
      </c>
      <c r="R11" s="61" t="str">
        <f aca="false">Zari!O11</f>
        <v/>
      </c>
      <c r="S11" s="58" t="n">
        <f aca="false">IF(ISNUMBER(Zari!P11),Zari!P11,0)</f>
        <v>0</v>
      </c>
      <c r="T11" s="60" t="str">
        <f aca="false">Rijen!O11</f>
        <v/>
      </c>
      <c r="U11" s="58" t="n">
        <f aca="false">IF(ISNUMBER(Rijen!P11),Rijen!P11,0)</f>
        <v>0</v>
      </c>
      <c r="V11" s="60" t="str">
        <f aca="false">Listopad!O11</f>
        <v/>
      </c>
      <c r="W11" s="58" t="n">
        <f aca="false">IF(ISNUMBER(Listopad!P11),Listopad!P11,0)</f>
        <v>0</v>
      </c>
      <c r="X11" s="60" t="str">
        <f aca="false">Prosinec!O11</f>
        <v/>
      </c>
      <c r="Y11" s="58" t="n">
        <f aca="false">IF(ISNUMBER(Prosinec!P11),Prosinec!P11,0)</f>
        <v>0</v>
      </c>
      <c r="Z11" s="62" t="n">
        <f aca="false">IF(Info!D$36="Ano",SUM(C11,E11,G11,I11,K11,M11,O11,Q11,S11,U11,W11,Y11)-SMALL((C11~E11~G11~I11~K11~M11~O11~Q11~S11~U11~W11~Y11),2)-SMALL((C11~E11~G11~I11~K11~M11~O11~Q11~S11~U11~W11~Y11),1),SUM(C11,E11,G11,I11,K11,M11,O11,Q11,S11,U11,W11,Y11))</f>
        <v>10</v>
      </c>
      <c r="AA11" s="63" t="n">
        <f aca="false">IF(Z11=0,"-",RANK(Z11,Z$5:Z$38))</f>
        <v>8</v>
      </c>
      <c r="AB11" s="64" t="n">
        <f aca="false">SMALL((C11~E11~G11~I11~K11~M11~O11~Q11~S11~U11~W11~Y11),2)</f>
        <v>0</v>
      </c>
      <c r="AC11" s="16" t="n">
        <f aca="false">(13-MATCH(SMALL((C11~E11~G11~I11~K11~M11~O11~Q11~S11~U11~W11~Y11),1),AH11:AS11,0))*2+1</f>
        <v>25</v>
      </c>
      <c r="AD11" s="16" t="n">
        <f aca="true">IF((13-MATCH(SMALL((C11~E11~G11~I11~K11~M11~O11~Q11~S11~U11~W11~Y11),2),AH11:AS11,0))*2+1=AC11,(13-(MATCH(SMALL((C11~E11~G11~I11~K11~M11~O11~Q11~S11~U11~W11~Y11),2),OFFSET(AH11,0,13-(AC11-1)/2,1,12-(13-(AC11-1)/2)),0))-(13-(AC11-1)/2))*2+1,(13-MATCH(SMALL((C11~E11~G11~I11~K11~M11~O11~Q11~S11~U11~W11~Y11),2),AH11:AS11,0))*2+1)</f>
        <v>23</v>
      </c>
      <c r="AH11" s="65" t="n">
        <f aca="false">Y11</f>
        <v>0</v>
      </c>
      <c r="AI11" s="65" t="n">
        <f aca="false">W11</f>
        <v>0</v>
      </c>
      <c r="AJ11" s="65" t="n">
        <f aca="false">U11</f>
        <v>0</v>
      </c>
      <c r="AK11" s="65" t="n">
        <f aca="false">S11</f>
        <v>0</v>
      </c>
      <c r="AL11" s="65" t="n">
        <f aca="false">Q11</f>
        <v>1</v>
      </c>
      <c r="AM11" s="65" t="n">
        <f aca="false">O11</f>
        <v>2</v>
      </c>
      <c r="AN11" s="65" t="n">
        <f aca="false">M11</f>
        <v>0</v>
      </c>
      <c r="AO11" s="65" t="n">
        <f aca="false">K11</f>
        <v>0</v>
      </c>
      <c r="AP11" s="65" t="n">
        <f aca="false">I11</f>
        <v>0</v>
      </c>
      <c r="AQ11" s="65" t="n">
        <f aca="false">G11</f>
        <v>0</v>
      </c>
      <c r="AR11" s="65" t="n">
        <f aca="false">E11</f>
        <v>5</v>
      </c>
      <c r="AS11" s="65" t="n">
        <f aca="false">C11</f>
        <v>2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57" t="n">
        <f aca="false">Leden!O12</f>
        <v>4</v>
      </c>
      <c r="C12" s="58" t="n">
        <f aca="false">IF(ISNUMBER(Leden!P12),Leden!P12,0)</f>
        <v>7</v>
      </c>
      <c r="D12" s="59" t="n">
        <f aca="false">Unor!O12</f>
        <v>6</v>
      </c>
      <c r="E12" s="58" t="n">
        <f aca="false">IF(ISNUMBER(Unor!P12),Unor!P12,0)</f>
        <v>5</v>
      </c>
      <c r="F12" s="59" t="str">
        <f aca="false">Brezen!O12</f>
        <v/>
      </c>
      <c r="G12" s="58" t="n">
        <f aca="false">IF(ISNUMBER(Brezen!P12),Brezen!P12,0)</f>
        <v>0</v>
      </c>
      <c r="H12" s="60" t="str">
        <f aca="false">Duben!O12</f>
        <v/>
      </c>
      <c r="I12" s="58" t="n">
        <f aca="false">IF(ISNUMBER(Duben!P12),Duben!P12,0)</f>
        <v>0</v>
      </c>
      <c r="J12" s="59" t="str">
        <f aca="false">Kveten!O12</f>
        <v/>
      </c>
      <c r="K12" s="58" t="n">
        <f aca="false">IF(ISNUMBER(Kveten!P12),Kveten!P12,0)</f>
        <v>0</v>
      </c>
      <c r="L12" s="61" t="str">
        <f aca="false">Cerven!O12</f>
        <v/>
      </c>
      <c r="M12" s="58" t="n">
        <f aca="false">IF(ISNUMBER(Cerven!P12),Cerven!P12,0)</f>
        <v>0</v>
      </c>
      <c r="N12" s="61" t="str">
        <f aca="false">Cervenec!O12</f>
        <v/>
      </c>
      <c r="O12" s="58" t="n">
        <f aca="false">IF(ISNUMBER(Cervenec!P12),Cervenec!P12,0)</f>
        <v>0</v>
      </c>
      <c r="P12" s="61" t="str">
        <f aca="false">Srpen!O12</f>
        <v/>
      </c>
      <c r="Q12" s="58" t="n">
        <f aca="false">IF(ISNUMBER(Srpen!P12),Srpen!P12,0)</f>
        <v>0</v>
      </c>
      <c r="R12" s="61" t="str">
        <f aca="false">Zari!O12</f>
        <v/>
      </c>
      <c r="S12" s="58" t="n">
        <f aca="false">IF(ISNUMBER(Zari!P12),Zari!P12,0)</f>
        <v>0</v>
      </c>
      <c r="T12" s="60" t="str">
        <f aca="false">Rijen!O12</f>
        <v/>
      </c>
      <c r="U12" s="58" t="n">
        <f aca="false">IF(ISNUMBER(Rijen!P12),Rijen!P12,0)</f>
        <v>0</v>
      </c>
      <c r="V12" s="60" t="str">
        <f aca="false">Listopad!O12</f>
        <v/>
      </c>
      <c r="W12" s="58" t="n">
        <f aca="false">IF(ISNUMBER(Listopad!P12),Listopad!P12,0)</f>
        <v>0</v>
      </c>
      <c r="X12" s="60" t="str">
        <f aca="false">Prosinec!O12</f>
        <v/>
      </c>
      <c r="Y12" s="58" t="n">
        <f aca="false">IF(ISNUMBER(Prosinec!P12),Prosinec!P12,0)</f>
        <v>0</v>
      </c>
      <c r="Z12" s="62" t="n">
        <f aca="false">IF(Info!D$36="Ano",SUM(C12,E12,G12,I12,K12,M12,O12,Q12,S12,U12,W12,Y12)-SMALL((C12~E12~G12~I12~K12~M12~O12~Q12~S12~U12~W12~Y12),2)-SMALL((C12~E12~G12~I12~K12~M12~O12~Q12~S12~U12~W12~Y12),1),SUM(C12,E12,G12,I12,K12,M12,O12,Q12,S12,U12,W12,Y12))</f>
        <v>12</v>
      </c>
      <c r="AA12" s="63" t="n">
        <f aca="false">IF(Z12=0,"-",RANK(Z12,Z$5:Z$38))</f>
        <v>7</v>
      </c>
      <c r="AB12" s="64" t="n">
        <f aca="false">SMALL((C12~E12~G12~I12~K12~M12~O12~Q12~S12~U12~W12~Y12),2)</f>
        <v>0</v>
      </c>
      <c r="AC12" s="16" t="n">
        <f aca="false">(13-MATCH(SMALL((C12~E12~G12~I12~K12~M12~O12~Q12~S12~U12~W12~Y12),1),AH12:AS12,0))*2+1</f>
        <v>25</v>
      </c>
      <c r="AD12" s="16" t="n">
        <f aca="true">IF((13-MATCH(SMALL((C12~E12~G12~I12~K12~M12~O12~Q12~S12~U12~W12~Y12),2),AH12:AS12,0))*2+1=AC12,(13-(MATCH(SMALL((C12~E12~G12~I12~K12~M12~O12~Q12~S12~U12~W12~Y12),2),OFFSET(AH12,0,13-(AC12-1)/2,1,12-(13-(AC12-1)/2)),0))-(13-(AC12-1)/2))*2+1,(13-MATCH(SMALL((C12~E12~G12~I12~K12~M12~O12~Q12~S12~U12~W12~Y12),2),AH12:AS12,0))*2+1)</f>
        <v>23</v>
      </c>
      <c r="AH12" s="65" t="n">
        <f aca="false">Y12</f>
        <v>0</v>
      </c>
      <c r="AI12" s="65" t="n">
        <f aca="false">W12</f>
        <v>0</v>
      </c>
      <c r="AJ12" s="65" t="n">
        <f aca="false">U12</f>
        <v>0</v>
      </c>
      <c r="AK12" s="65" t="n">
        <f aca="false">S12</f>
        <v>0</v>
      </c>
      <c r="AL12" s="65" t="n">
        <f aca="false">Q12</f>
        <v>0</v>
      </c>
      <c r="AM12" s="65" t="n">
        <f aca="false">O12</f>
        <v>0</v>
      </c>
      <c r="AN12" s="65" t="n">
        <f aca="false">M12</f>
        <v>0</v>
      </c>
      <c r="AO12" s="65" t="n">
        <f aca="false">K12</f>
        <v>0</v>
      </c>
      <c r="AP12" s="65" t="n">
        <f aca="false">I12</f>
        <v>0</v>
      </c>
      <c r="AQ12" s="65" t="n">
        <f aca="false">G12</f>
        <v>0</v>
      </c>
      <c r="AR12" s="65" t="n">
        <f aca="false">E12</f>
        <v>5</v>
      </c>
      <c r="AS12" s="65" t="n">
        <f aca="false">C12</f>
        <v>7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57" t="str">
        <f aca="false">Leden!O13</f>
        <v/>
      </c>
      <c r="C13" s="58" t="n">
        <f aca="false">IF(ISNUMBER(Leden!P13),Leden!P13,0)</f>
        <v>0</v>
      </c>
      <c r="D13" s="59" t="str">
        <f aca="false">Unor!O13</f>
        <v/>
      </c>
      <c r="E13" s="58" t="n">
        <f aca="false">IF(ISNUMBER(Unor!P13),Unor!P13,0)</f>
        <v>0</v>
      </c>
      <c r="F13" s="59" t="str">
        <f aca="false">Brezen!O13</f>
        <v/>
      </c>
      <c r="G13" s="58" t="n">
        <f aca="false">IF(ISNUMBER(Brezen!P13),Brezen!P13,0)</f>
        <v>0</v>
      </c>
      <c r="H13" s="60" t="str">
        <f aca="false">Duben!O13</f>
        <v/>
      </c>
      <c r="I13" s="58" t="n">
        <f aca="false">IF(ISNUMBER(Duben!P13),Duben!P13,0)</f>
        <v>0</v>
      </c>
      <c r="J13" s="59" t="str">
        <f aca="false">Kveten!O13</f>
        <v/>
      </c>
      <c r="K13" s="58" t="n">
        <f aca="false">IF(ISNUMBER(Kveten!P13),Kveten!P13,0)</f>
        <v>0</v>
      </c>
      <c r="L13" s="61" t="str">
        <f aca="false">Cerven!O13</f>
        <v/>
      </c>
      <c r="M13" s="58" t="n">
        <f aca="false">IF(ISNUMBER(Cerven!P13),Cerven!P13,0)</f>
        <v>0</v>
      </c>
      <c r="N13" s="61" t="str">
        <f aca="false">Cervenec!O13</f>
        <v/>
      </c>
      <c r="O13" s="58" t="n">
        <f aca="false">IF(ISNUMBER(Cervenec!P13),Cervenec!P13,0)</f>
        <v>0</v>
      </c>
      <c r="P13" s="61" t="str">
        <f aca="false">Srpen!O13</f>
        <v/>
      </c>
      <c r="Q13" s="58" t="n">
        <f aca="false">IF(ISNUMBER(Srpen!P13),Srpen!P13,0)</f>
        <v>0</v>
      </c>
      <c r="R13" s="61" t="str">
        <f aca="false">Zari!O13</f>
        <v/>
      </c>
      <c r="S13" s="58" t="n">
        <f aca="false">IF(ISNUMBER(Zari!P13),Zari!P13,0)</f>
        <v>0</v>
      </c>
      <c r="T13" s="60" t="str">
        <f aca="false">Rijen!O13</f>
        <v/>
      </c>
      <c r="U13" s="58" t="n">
        <f aca="false">IF(ISNUMBER(Rijen!P13),Rijen!P13,0)</f>
        <v>0</v>
      </c>
      <c r="V13" s="60" t="str">
        <f aca="false">Listopad!O13</f>
        <v/>
      </c>
      <c r="W13" s="58" t="n">
        <f aca="false">IF(ISNUMBER(Listopad!P13),Listopad!P13,0)</f>
        <v>0</v>
      </c>
      <c r="X13" s="60" t="str">
        <f aca="false">Prosinec!O13</f>
        <v/>
      </c>
      <c r="Y13" s="58" t="n">
        <f aca="false">IF(ISNUMBER(Prosinec!P13),Prosinec!P13,0)</f>
        <v>0</v>
      </c>
      <c r="Z13" s="62" t="n">
        <f aca="false">IF(Info!D$36="Ano",SUM(C13,E13,G13,I13,K13,M13,O13,Q13,S13,U13,W13,Y13)-SMALL((C13~E13~G13~I13~K13~M13~O13~Q13~S13~U13~W13~Y13),2)-SMALL((C13~E13~G13~I13~K13~M13~O13~Q13~S13~U13~W13~Y13),1),SUM(C13,E13,G13,I13,K13,M13,O13,Q13,S13,U13,W13,Y13))</f>
        <v>0</v>
      </c>
      <c r="AA13" s="63" t="str">
        <f aca="false">IF(Z13=0,"-",RANK(Z13,Z$5:Z$38))</f>
        <v>-</v>
      </c>
      <c r="AB13" s="64" t="n">
        <f aca="false">SMALL((C13~E13~G13~I13~K13~M13~O13~Q13~S13~U13~W13~Y13),2)</f>
        <v>0</v>
      </c>
      <c r="AC13" s="16" t="n">
        <f aca="false">(13-MATCH(SMALL((C13~E13~G13~I13~K13~M13~O13~Q13~S13~U13~W13~Y13),1),AH13:AS13,0))*2+1</f>
        <v>25</v>
      </c>
      <c r="AD13" s="16" t="n">
        <f aca="true">IF((13-MATCH(SMALL((C13~E13~G13~I13~K13~M13~O13~Q13~S13~U13~W13~Y13),2),AH13:AS13,0))*2+1=AC13,(13-(MATCH(SMALL((C13~E13~G13~I13~K13~M13~O13~Q13~S13~U13~W13~Y13),2),OFFSET(AH13,0,13-(AC13-1)/2,1,12-(13-(AC13-1)/2)),0))-(13-(AC13-1)/2))*2+1,(13-MATCH(SMALL((C13~E13~G13~I13~K13~M13~O13~Q13~S13~U13~W13~Y13),2),AH13:AS13,0))*2+1)</f>
        <v>23</v>
      </c>
      <c r="AH13" s="65" t="n">
        <f aca="false">Y13</f>
        <v>0</v>
      </c>
      <c r="AI13" s="65" t="n">
        <f aca="false">W13</f>
        <v>0</v>
      </c>
      <c r="AJ13" s="65" t="n">
        <f aca="false">U13</f>
        <v>0</v>
      </c>
      <c r="AK13" s="65" t="n">
        <f aca="false">S13</f>
        <v>0</v>
      </c>
      <c r="AL13" s="65" t="n">
        <f aca="false">Q13</f>
        <v>0</v>
      </c>
      <c r="AM13" s="65" t="n">
        <f aca="false">O13</f>
        <v>0</v>
      </c>
      <c r="AN13" s="65" t="n">
        <f aca="false">M13</f>
        <v>0</v>
      </c>
      <c r="AO13" s="65" t="n">
        <f aca="false">K13</f>
        <v>0</v>
      </c>
      <c r="AP13" s="65" t="n">
        <f aca="false">I13</f>
        <v>0</v>
      </c>
      <c r="AQ13" s="65" t="n">
        <f aca="false">G13</f>
        <v>0</v>
      </c>
      <c r="AR13" s="65" t="n">
        <f aca="false">E13</f>
        <v>0</v>
      </c>
      <c r="AS13" s="65" t="n">
        <f aca="false">C13</f>
        <v>0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57" t="str">
        <f aca="false">Leden!O14</f>
        <v/>
      </c>
      <c r="C14" s="58" t="n">
        <f aca="false">IF(ISNUMBER(Leden!P14),Leden!P14,0)</f>
        <v>0</v>
      </c>
      <c r="D14" s="59" t="str">
        <f aca="false">Unor!O14</f>
        <v/>
      </c>
      <c r="E14" s="58" t="n">
        <f aca="false">IF(ISNUMBER(Unor!P14),Unor!P14,0)</f>
        <v>0</v>
      </c>
      <c r="F14" s="59" t="str">
        <f aca="false">Brezen!O14</f>
        <v/>
      </c>
      <c r="G14" s="58" t="n">
        <f aca="false">IF(ISNUMBER(Brezen!P14),Brezen!P14,0)</f>
        <v>0</v>
      </c>
      <c r="H14" s="60" t="str">
        <f aca="false">Duben!O14</f>
        <v/>
      </c>
      <c r="I14" s="58" t="n">
        <f aca="false">IF(ISNUMBER(Duben!P14),Duben!P14,0)</f>
        <v>0</v>
      </c>
      <c r="J14" s="59" t="str">
        <f aca="false">Kveten!O14</f>
        <v/>
      </c>
      <c r="K14" s="58" t="n">
        <f aca="false">IF(ISNUMBER(Kveten!P14),Kveten!P14,0)</f>
        <v>0</v>
      </c>
      <c r="L14" s="61" t="str">
        <f aca="false">Cerven!O14</f>
        <v/>
      </c>
      <c r="M14" s="58" t="n">
        <f aca="false">IF(ISNUMBER(Cerven!P14),Cerven!P14,0)</f>
        <v>0</v>
      </c>
      <c r="N14" s="61" t="str">
        <f aca="false">Cervenec!O14</f>
        <v/>
      </c>
      <c r="O14" s="58" t="n">
        <f aca="false">IF(ISNUMBER(Cervenec!P14),Cervenec!P14,0)</f>
        <v>0</v>
      </c>
      <c r="P14" s="61" t="str">
        <f aca="false">Srpen!O14</f>
        <v/>
      </c>
      <c r="Q14" s="58" t="n">
        <f aca="false">IF(ISNUMBER(Srpen!P14),Srpen!P14,0)</f>
        <v>0</v>
      </c>
      <c r="R14" s="61" t="str">
        <f aca="false">Zari!O14</f>
        <v/>
      </c>
      <c r="S14" s="58" t="n">
        <f aca="false">IF(ISNUMBER(Zari!P14),Zari!P14,0)</f>
        <v>0</v>
      </c>
      <c r="T14" s="60" t="str">
        <f aca="false">Rijen!O14</f>
        <v/>
      </c>
      <c r="U14" s="58" t="n">
        <f aca="false">IF(ISNUMBER(Rijen!P14),Rijen!P14,0)</f>
        <v>0</v>
      </c>
      <c r="V14" s="60" t="str">
        <f aca="false">Listopad!O14</f>
        <v/>
      </c>
      <c r="W14" s="58" t="n">
        <f aca="false">IF(ISNUMBER(Listopad!P14),Listopad!P14,0)</f>
        <v>0</v>
      </c>
      <c r="X14" s="60" t="str">
        <f aca="false">Prosinec!O14</f>
        <v/>
      </c>
      <c r="Y14" s="58" t="n">
        <f aca="false">IF(ISNUMBER(Prosinec!P14),Prosinec!P14,0)</f>
        <v>0</v>
      </c>
      <c r="Z14" s="62" t="n">
        <f aca="false">IF(Info!D$36="Ano",SUM(C14,E14,G14,I14,K14,M14,O14,Q14,S14,U14,W14,Y14)-SMALL((C14~E14~G14~I14~K14~M14~O14~Q14~S14~U14~W14~Y14),2)-SMALL((C14~E14~G14~I14~K14~M14~O14~Q14~S14~U14~W14~Y14),1),SUM(C14,E14,G14,I14,K14,M14,O14,Q14,S14,U14,W14,Y14))</f>
        <v>0</v>
      </c>
      <c r="AA14" s="63" t="str">
        <f aca="false">IF(Z14=0,"-",RANK(Z14,Z$5:Z$38))</f>
        <v>-</v>
      </c>
      <c r="AB14" s="64" t="n">
        <f aca="false">SMALL((C14~E14~G14~I14~K14~M14~O14~Q14~S14~U14~W14~Y14),2)</f>
        <v>0</v>
      </c>
      <c r="AC14" s="16" t="n">
        <f aca="false">(13-MATCH(SMALL((C14~E14~G14~I14~K14~M14~O14~Q14~S14~U14~W14~Y14),1),AH14:AS14,0))*2+1</f>
        <v>25</v>
      </c>
      <c r="AD14" s="16" t="n">
        <f aca="true">IF((13-MATCH(SMALL((C14~E14~G14~I14~K14~M14~O14~Q14~S14~U14~W14~Y14),2),AH14:AS14,0))*2+1=AC14,(13-(MATCH(SMALL((C14~E14~G14~I14~K14~M14~O14~Q14~S14~U14~W14~Y14),2),OFFSET(AH14,0,13-(AC14-1)/2,1,12-(13-(AC14-1)/2)),0))-(13-(AC14-1)/2))*2+1,(13-MATCH(SMALL((C14~E14~G14~I14~K14~M14~O14~Q14~S14~U14~W14~Y14),2),AH14:AS14,0))*2+1)</f>
        <v>23</v>
      </c>
      <c r="AH14" s="65" t="n">
        <f aca="false">Y14</f>
        <v>0</v>
      </c>
      <c r="AI14" s="65" t="n">
        <f aca="false">W14</f>
        <v>0</v>
      </c>
      <c r="AJ14" s="65" t="n">
        <f aca="false">U14</f>
        <v>0</v>
      </c>
      <c r="AK14" s="65" t="n">
        <f aca="false">S14</f>
        <v>0</v>
      </c>
      <c r="AL14" s="65" t="n">
        <f aca="false">Q14</f>
        <v>0</v>
      </c>
      <c r="AM14" s="65" t="n">
        <f aca="false">O14</f>
        <v>0</v>
      </c>
      <c r="AN14" s="65" t="n">
        <f aca="false">M14</f>
        <v>0</v>
      </c>
      <c r="AO14" s="65" t="n">
        <f aca="false">K14</f>
        <v>0</v>
      </c>
      <c r="AP14" s="65" t="n">
        <f aca="false">I14</f>
        <v>0</v>
      </c>
      <c r="AQ14" s="65" t="n">
        <f aca="false">G14</f>
        <v>0</v>
      </c>
      <c r="AR14" s="65" t="n">
        <f aca="false">E14</f>
        <v>0</v>
      </c>
      <c r="AS14" s="65" t="n">
        <f aca="false">C14</f>
        <v>0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57" t="str">
        <f aca="false">Leden!O15</f>
        <v/>
      </c>
      <c r="C15" s="58" t="n">
        <f aca="false">IF(ISNUMBER(Leden!P15),Leden!P15,0)</f>
        <v>0</v>
      </c>
      <c r="D15" s="59" t="str">
        <f aca="false">Unor!O15</f>
        <v/>
      </c>
      <c r="E15" s="58" t="n">
        <f aca="false">IF(ISNUMBER(Unor!P15),Unor!P15,0)</f>
        <v>0</v>
      </c>
      <c r="F15" s="59" t="str">
        <f aca="false">Brezen!O15</f>
        <v/>
      </c>
      <c r="G15" s="58" t="n">
        <f aca="false">IF(ISNUMBER(Brezen!P15),Brezen!P15,0)</f>
        <v>0</v>
      </c>
      <c r="H15" s="60" t="str">
        <f aca="false">Duben!O15</f>
        <v/>
      </c>
      <c r="I15" s="58" t="n">
        <f aca="false">IF(ISNUMBER(Duben!P15),Duben!P15,0)</f>
        <v>0</v>
      </c>
      <c r="J15" s="59" t="str">
        <f aca="false">Kveten!O15</f>
        <v/>
      </c>
      <c r="K15" s="58" t="n">
        <f aca="false">IF(ISNUMBER(Kveten!P15),Kveten!P15,0)</f>
        <v>0</v>
      </c>
      <c r="L15" s="61" t="str">
        <f aca="false">Cerven!O15</f>
        <v/>
      </c>
      <c r="M15" s="58" t="n">
        <f aca="false">IF(ISNUMBER(Cerven!P15),Cerven!P15,0)</f>
        <v>0</v>
      </c>
      <c r="N15" s="61" t="str">
        <f aca="false">Cervenec!O15</f>
        <v/>
      </c>
      <c r="O15" s="58" t="n">
        <f aca="false">IF(ISNUMBER(Cervenec!P15),Cervenec!P15,0)</f>
        <v>0</v>
      </c>
      <c r="P15" s="61" t="str">
        <f aca="false">Srpen!O15</f>
        <v/>
      </c>
      <c r="Q15" s="58" t="n">
        <f aca="false">IF(ISNUMBER(Srpen!P15),Srpen!P15,0)</f>
        <v>0</v>
      </c>
      <c r="R15" s="61" t="str">
        <f aca="false">Zari!O15</f>
        <v/>
      </c>
      <c r="S15" s="58" t="n">
        <f aca="false">IF(ISNUMBER(Zari!P15),Zari!P15,0)</f>
        <v>0</v>
      </c>
      <c r="T15" s="60" t="str">
        <f aca="false">Rijen!O15</f>
        <v/>
      </c>
      <c r="U15" s="58" t="n">
        <f aca="false">IF(ISNUMBER(Rijen!P15),Rijen!P15,0)</f>
        <v>0</v>
      </c>
      <c r="V15" s="60" t="str">
        <f aca="false">Listopad!O15</f>
        <v/>
      </c>
      <c r="W15" s="58" t="n">
        <f aca="false">IF(ISNUMBER(Listopad!P15),Listopad!P15,0)</f>
        <v>0</v>
      </c>
      <c r="X15" s="60" t="str">
        <f aca="false">Prosinec!O15</f>
        <v/>
      </c>
      <c r="Y15" s="58" t="n">
        <f aca="false">IF(ISNUMBER(Prosinec!P15),Prosinec!P15,0)</f>
        <v>0</v>
      </c>
      <c r="Z15" s="62" t="n">
        <f aca="false">IF(Info!D$36="Ano",SUM(C15,E15,G15,I15,K15,M15,O15,Q15,S15,U15,W15,Y15)-SMALL((C15~E15~G15~I15~K15~M15~O15~Q15~S15~U15~W15~Y15),2)-SMALL((C15~E15~G15~I15~K15~M15~O15~Q15~S15~U15~W15~Y15),1),SUM(C15,E15,G15,I15,K15,M15,O15,Q15,S15,U15,W15,Y15))</f>
        <v>0</v>
      </c>
      <c r="AA15" s="63" t="str">
        <f aca="false">IF(Z15=0,"-",RANK(Z15,Z$5:Z$38))</f>
        <v>-</v>
      </c>
      <c r="AB15" s="64" t="n">
        <f aca="false">SMALL((C15~E15~G15~I15~K15~M15~O15~Q15~S15~U15~W15~Y15),2)</f>
        <v>0</v>
      </c>
      <c r="AC15" s="16" t="n">
        <f aca="false">(13-MATCH(SMALL((C15~E15~G15~I15~K15~M15~O15~Q15~S15~U15~W15~Y15),1),AH15:AS15,0))*2+1</f>
        <v>25</v>
      </c>
      <c r="AD15" s="16" t="n">
        <f aca="true">IF((13-MATCH(SMALL((C15~E15~G15~I15~K15~M15~O15~Q15~S15~U15~W15~Y15),2),AH15:AS15,0))*2+1=AC15,(13-(MATCH(SMALL((C15~E15~G15~I15~K15~M15~O15~Q15~S15~U15~W15~Y15),2),OFFSET(AH15,0,13-(AC15-1)/2,1,12-(13-(AC15-1)/2)),0))-(13-(AC15-1)/2))*2+1,(13-MATCH(SMALL((C15~E15~G15~I15~K15~M15~O15~Q15~S15~U15~W15~Y15),2),AH15:AS15,0))*2+1)</f>
        <v>23</v>
      </c>
      <c r="AH15" s="65" t="n">
        <f aca="false">Y15</f>
        <v>0</v>
      </c>
      <c r="AI15" s="65" t="n">
        <f aca="false">W15</f>
        <v>0</v>
      </c>
      <c r="AJ15" s="65" t="n">
        <f aca="false">U15</f>
        <v>0</v>
      </c>
      <c r="AK15" s="65" t="n">
        <f aca="false">S15</f>
        <v>0</v>
      </c>
      <c r="AL15" s="65" t="n">
        <f aca="false">Q15</f>
        <v>0</v>
      </c>
      <c r="AM15" s="65" t="n">
        <f aca="false">O15</f>
        <v>0</v>
      </c>
      <c r="AN15" s="65" t="n">
        <f aca="false">M15</f>
        <v>0</v>
      </c>
      <c r="AO15" s="65" t="n">
        <f aca="false">K15</f>
        <v>0</v>
      </c>
      <c r="AP15" s="65" t="n">
        <f aca="false">I15</f>
        <v>0</v>
      </c>
      <c r="AQ15" s="65" t="n">
        <f aca="false">G15</f>
        <v>0</v>
      </c>
      <c r="AR15" s="65" t="n">
        <f aca="false">E15</f>
        <v>0</v>
      </c>
      <c r="AS15" s="65" t="n">
        <f aca="false">C15</f>
        <v>0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57" t="str">
        <f aca="false">Leden!O16</f>
        <v/>
      </c>
      <c r="C16" s="58" t="n">
        <f aca="false">IF(ISNUMBER(Leden!P16),Leden!P16,0)</f>
        <v>0</v>
      </c>
      <c r="D16" s="59" t="str">
        <f aca="false">Unor!O16</f>
        <v/>
      </c>
      <c r="E16" s="58" t="n">
        <f aca="false">IF(ISNUMBER(Unor!P16),Unor!P16,0)</f>
        <v>0</v>
      </c>
      <c r="F16" s="59" t="str">
        <f aca="false">Brezen!O16</f>
        <v/>
      </c>
      <c r="G16" s="58" t="n">
        <f aca="false">IF(ISNUMBER(Brezen!P16),Brezen!P16,0)</f>
        <v>0</v>
      </c>
      <c r="H16" s="60" t="str">
        <f aca="false">Duben!O16</f>
        <v/>
      </c>
      <c r="I16" s="58" t="n">
        <f aca="false">IF(ISNUMBER(Duben!P16),Duben!P16,0)</f>
        <v>0</v>
      </c>
      <c r="J16" s="59" t="str">
        <f aca="false">Kveten!O16</f>
        <v/>
      </c>
      <c r="K16" s="58" t="n">
        <f aca="false">IF(ISNUMBER(Kveten!P16),Kveten!P16,0)</f>
        <v>0</v>
      </c>
      <c r="L16" s="61" t="str">
        <f aca="false">Cerven!O16</f>
        <v/>
      </c>
      <c r="M16" s="58" t="n">
        <f aca="false">IF(ISNUMBER(Cerven!P16),Cerven!P16,0)</f>
        <v>0</v>
      </c>
      <c r="N16" s="61" t="str">
        <f aca="false">Cervenec!O16</f>
        <v/>
      </c>
      <c r="O16" s="58" t="n">
        <f aca="false">IF(ISNUMBER(Cervenec!P16),Cervenec!P16,0)</f>
        <v>0</v>
      </c>
      <c r="P16" s="61" t="str">
        <f aca="false">Srpen!O16</f>
        <v/>
      </c>
      <c r="Q16" s="58" t="n">
        <f aca="false">IF(ISNUMBER(Srpen!P16),Srpen!P16,0)</f>
        <v>0</v>
      </c>
      <c r="R16" s="61" t="str">
        <f aca="false">Zari!O16</f>
        <v/>
      </c>
      <c r="S16" s="58" t="n">
        <f aca="false">IF(ISNUMBER(Zari!P16),Zari!P16,0)</f>
        <v>0</v>
      </c>
      <c r="T16" s="60" t="str">
        <f aca="false">Rijen!O16</f>
        <v/>
      </c>
      <c r="U16" s="58" t="n">
        <f aca="false">IF(ISNUMBER(Rijen!P16),Rijen!P16,0)</f>
        <v>0</v>
      </c>
      <c r="V16" s="60" t="str">
        <f aca="false">Listopad!O16</f>
        <v/>
      </c>
      <c r="W16" s="58" t="n">
        <f aca="false">IF(ISNUMBER(Listopad!P16),Listopad!P16,0)</f>
        <v>0</v>
      </c>
      <c r="X16" s="60" t="str">
        <f aca="false">Prosinec!O16</f>
        <v/>
      </c>
      <c r="Y16" s="58" t="n">
        <f aca="false">IF(ISNUMBER(Prosinec!P16),Prosinec!P16,0)</f>
        <v>0</v>
      </c>
      <c r="Z16" s="62" t="n">
        <f aca="false">IF(Info!D$36="Ano",SUM(C16,E16,G16,I16,K16,M16,O16,Q16,S16,U16,W16,Y16)-SMALL((C16~E16~G16~I16~K16~M16~O16~Q16~S16~U16~W16~Y16),2)-SMALL((C16~E16~G16~I16~K16~M16~O16~Q16~S16~U16~W16~Y16),1),SUM(C16,E16,G16,I16,K16,M16,O16,Q16,S16,U16,W16,Y16))</f>
        <v>0</v>
      </c>
      <c r="AA16" s="63" t="str">
        <f aca="false">IF(Z16=0,"-",RANK(Z16,Z$5:Z$38))</f>
        <v>-</v>
      </c>
      <c r="AB16" s="64" t="n">
        <f aca="false">SMALL((C16~E16~G16~I16~K16~M16~O16~Q16~S16~U16~W16~Y16),2)</f>
        <v>0</v>
      </c>
      <c r="AC16" s="16" t="n">
        <f aca="false">(13-MATCH(SMALL((C16~E16~G16~I16~K16~M16~O16~Q16~S16~U16~W16~Y16),1),AH16:AS16,0))*2+1</f>
        <v>25</v>
      </c>
      <c r="AD16" s="16" t="n">
        <f aca="true">IF((13-MATCH(SMALL((C16~E16~G16~I16~K16~M16~O16~Q16~S16~U16~W16~Y16),2),AH16:AS16,0))*2+1=AC16,(13-(MATCH(SMALL((C16~E16~G16~I16~K16~M16~O16~Q16~S16~U16~W16~Y16),2),OFFSET(AH16,0,13-(AC16-1)/2,1,12-(13-(AC16-1)/2)),0))-(13-(AC16-1)/2))*2+1,(13-MATCH(SMALL((C16~E16~G16~I16~K16~M16~O16~Q16~S16~U16~W16~Y16),2),AH16:AS16,0))*2+1)</f>
        <v>23</v>
      </c>
      <c r="AH16" s="65" t="n">
        <f aca="false">Y16</f>
        <v>0</v>
      </c>
      <c r="AI16" s="65" t="n">
        <f aca="false">W16</f>
        <v>0</v>
      </c>
      <c r="AJ16" s="65" t="n">
        <f aca="false">U16</f>
        <v>0</v>
      </c>
      <c r="AK16" s="65" t="n">
        <f aca="false">S16</f>
        <v>0</v>
      </c>
      <c r="AL16" s="65" t="n">
        <f aca="false">Q16</f>
        <v>0</v>
      </c>
      <c r="AM16" s="65" t="n">
        <f aca="false">O16</f>
        <v>0</v>
      </c>
      <c r="AN16" s="65" t="n">
        <f aca="false">M16</f>
        <v>0</v>
      </c>
      <c r="AO16" s="65" t="n">
        <f aca="false">K16</f>
        <v>0</v>
      </c>
      <c r="AP16" s="65" t="n">
        <f aca="false">I16</f>
        <v>0</v>
      </c>
      <c r="AQ16" s="65" t="n">
        <f aca="false">G16</f>
        <v>0</v>
      </c>
      <c r="AR16" s="65" t="n">
        <f aca="false">E16</f>
        <v>0</v>
      </c>
      <c r="AS16" s="65" t="n">
        <f aca="false">C16</f>
        <v>0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57" t="str">
        <f aca="false">Leden!O17</f>
        <v/>
      </c>
      <c r="C17" s="58" t="n">
        <f aca="false">IF(ISNUMBER(Leden!P17),Leden!P17,0)</f>
        <v>0</v>
      </c>
      <c r="D17" s="59" t="str">
        <f aca="false">Unor!O17</f>
        <v/>
      </c>
      <c r="E17" s="58" t="n">
        <f aca="false">IF(ISNUMBER(Unor!P17),Unor!P17,0)</f>
        <v>0</v>
      </c>
      <c r="F17" s="59" t="str">
        <f aca="false">Brezen!O17</f>
        <v/>
      </c>
      <c r="G17" s="58" t="n">
        <f aca="false">IF(ISNUMBER(Brezen!P17),Brezen!P17,0)</f>
        <v>0</v>
      </c>
      <c r="H17" s="60" t="str">
        <f aca="false">Duben!O17</f>
        <v/>
      </c>
      <c r="I17" s="58" t="n">
        <f aca="false">IF(ISNUMBER(Duben!P17),Duben!P17,0)</f>
        <v>0</v>
      </c>
      <c r="J17" s="59" t="str">
        <f aca="false">Kveten!O17</f>
        <v/>
      </c>
      <c r="K17" s="58" t="n">
        <f aca="false">IF(ISNUMBER(Kveten!P17),Kveten!P17,0)</f>
        <v>0</v>
      </c>
      <c r="L17" s="61" t="str">
        <f aca="false">Cerven!O17</f>
        <v/>
      </c>
      <c r="M17" s="58" t="n">
        <f aca="false">IF(ISNUMBER(Cerven!P17),Cerven!P17,0)</f>
        <v>0</v>
      </c>
      <c r="N17" s="61" t="str">
        <f aca="false">Cervenec!O17</f>
        <v/>
      </c>
      <c r="O17" s="58" t="n">
        <f aca="false">IF(ISNUMBER(Cervenec!P17),Cervenec!P17,0)</f>
        <v>0</v>
      </c>
      <c r="P17" s="61" t="str">
        <f aca="false">Srpen!O17</f>
        <v/>
      </c>
      <c r="Q17" s="58" t="n">
        <f aca="false">IF(ISNUMBER(Srpen!P17),Srpen!P17,0)</f>
        <v>0</v>
      </c>
      <c r="R17" s="61" t="str">
        <f aca="false">Zari!O17</f>
        <v/>
      </c>
      <c r="S17" s="58" t="n">
        <f aca="false">IF(ISNUMBER(Zari!P17),Zari!P17,0)</f>
        <v>0</v>
      </c>
      <c r="T17" s="60" t="str">
        <f aca="false">Rijen!O17</f>
        <v/>
      </c>
      <c r="U17" s="58" t="n">
        <f aca="false">IF(ISNUMBER(Rijen!P17),Rijen!P17,0)</f>
        <v>0</v>
      </c>
      <c r="V17" s="60" t="str">
        <f aca="false">Listopad!O17</f>
        <v/>
      </c>
      <c r="W17" s="58" t="n">
        <f aca="false">IF(ISNUMBER(Listopad!P17),Listopad!P17,0)</f>
        <v>0</v>
      </c>
      <c r="X17" s="60" t="str">
        <f aca="false">Prosinec!O17</f>
        <v/>
      </c>
      <c r="Y17" s="58" t="n">
        <f aca="false">IF(ISNUMBER(Prosinec!P17),Prosinec!P17,0)</f>
        <v>0</v>
      </c>
      <c r="Z17" s="62" t="n">
        <f aca="false">IF(Info!D$36="Ano",SUM(C17,E17,G17,I17,K17,M17,O17,Q17,S17,U17,W17,Y17)-SMALL((C17~E17~G17~I17~K17~M17~O17~Q17~S17~U17~W17~Y17),2)-SMALL((C17~E17~G17~I17~K17~M17~O17~Q17~S17~U17~W17~Y17),1),SUM(C17,E17,G17,I17,K17,M17,O17,Q17,S17,U17,W17,Y17))</f>
        <v>0</v>
      </c>
      <c r="AA17" s="63" t="str">
        <f aca="false">IF(Z17=0,"-",RANK(Z17,Z$5:Z$38))</f>
        <v>-</v>
      </c>
      <c r="AB17" s="64" t="n">
        <f aca="false">SMALL((C17~E17~G17~I17~K17~M17~O17~Q17~S17~U17~W17~Y17),2)</f>
        <v>0</v>
      </c>
      <c r="AC17" s="16" t="n">
        <f aca="false">(13-MATCH(SMALL((C17~E17~G17~I17~K17~M17~O17~Q17~S17~U17~W17~Y17),1),AH17:AS17,0))*2+1</f>
        <v>25</v>
      </c>
      <c r="AD17" s="16" t="n">
        <f aca="true">IF((13-MATCH(SMALL((C17~E17~G17~I17~K17~M17~O17~Q17~S17~U17~W17~Y17),2),AH17:AS17,0))*2+1=AC17,(13-(MATCH(SMALL((C17~E17~G17~I17~K17~M17~O17~Q17~S17~U17~W17~Y17),2),OFFSET(AH17,0,13-(AC17-1)/2,1,12-(13-(AC17-1)/2)),0))-(13-(AC17-1)/2))*2+1,(13-MATCH(SMALL((C17~E17~G17~I17~K17~M17~O17~Q17~S17~U17~W17~Y17),2),AH17:AS17,0))*2+1)</f>
        <v>23</v>
      </c>
      <c r="AH17" s="65" t="n">
        <f aca="false">Y17</f>
        <v>0</v>
      </c>
      <c r="AI17" s="65" t="n">
        <f aca="false">W17</f>
        <v>0</v>
      </c>
      <c r="AJ17" s="65" t="n">
        <f aca="false">U17</f>
        <v>0</v>
      </c>
      <c r="AK17" s="65" t="n">
        <f aca="false">S17</f>
        <v>0</v>
      </c>
      <c r="AL17" s="65" t="n">
        <f aca="false">Q17</f>
        <v>0</v>
      </c>
      <c r="AM17" s="65" t="n">
        <f aca="false">O17</f>
        <v>0</v>
      </c>
      <c r="AN17" s="65" t="n">
        <f aca="false">M17</f>
        <v>0</v>
      </c>
      <c r="AO17" s="65" t="n">
        <f aca="false">K17</f>
        <v>0</v>
      </c>
      <c r="AP17" s="65" t="n">
        <f aca="false">I17</f>
        <v>0</v>
      </c>
      <c r="AQ17" s="65" t="n">
        <f aca="false">G17</f>
        <v>0</v>
      </c>
      <c r="AR17" s="65" t="n">
        <f aca="false">E17</f>
        <v>0</v>
      </c>
      <c r="AS17" s="65" t="n">
        <f aca="false">C17</f>
        <v>0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57" t="n">
        <f aca="false">Leden!O18</f>
        <v>3</v>
      </c>
      <c r="C18" s="58" t="n">
        <f aca="false">IF(ISNUMBER(Leden!P18),Leden!P18,0)</f>
        <v>9</v>
      </c>
      <c r="D18" s="59" t="n">
        <f aca="false">Unor!O18</f>
        <v>3</v>
      </c>
      <c r="E18" s="58" t="n">
        <f aca="false">IF(ISNUMBER(Unor!P18),Unor!P18,0)</f>
        <v>9</v>
      </c>
      <c r="F18" s="59" t="str">
        <f aca="false">Brezen!O18</f>
        <v/>
      </c>
      <c r="G18" s="58" t="n">
        <f aca="false">IF(ISNUMBER(Brezen!P18),Brezen!P18,0)</f>
        <v>0</v>
      </c>
      <c r="H18" s="60" t="str">
        <f aca="false">Duben!O18</f>
        <v/>
      </c>
      <c r="I18" s="58" t="n">
        <f aca="false">IF(ISNUMBER(Duben!P18),Duben!P18,0)</f>
        <v>0</v>
      </c>
      <c r="J18" s="59" t="str">
        <f aca="false">Kveten!O18</f>
        <v/>
      </c>
      <c r="K18" s="58" t="n">
        <f aca="false">IF(ISNUMBER(Kveten!P18),Kveten!P18,0)</f>
        <v>0</v>
      </c>
      <c r="L18" s="61" t="str">
        <f aca="false">Cerven!O18</f>
        <v/>
      </c>
      <c r="M18" s="58" t="n">
        <f aca="false">IF(ISNUMBER(Cerven!P18),Cerven!P18,0)</f>
        <v>0</v>
      </c>
      <c r="N18" s="61" t="n">
        <f aca="false">Cervenec!O18</f>
        <v>2</v>
      </c>
      <c r="O18" s="58" t="n">
        <f aca="false">IF(ISNUMBER(Cervenec!P18),Cervenec!P18,0)</f>
        <v>8</v>
      </c>
      <c r="P18" s="61" t="n">
        <f aca="false">Srpen!O18</f>
        <v>5</v>
      </c>
      <c r="Q18" s="58" t="n">
        <f aca="false">IF(ISNUMBER(Srpen!P18),Srpen!P18,0)</f>
        <v>5</v>
      </c>
      <c r="R18" s="61" t="str">
        <f aca="false">Zari!O18</f>
        <v/>
      </c>
      <c r="S18" s="58" t="n">
        <f aca="false">IF(ISNUMBER(Zari!P18),Zari!P18,0)</f>
        <v>0</v>
      </c>
      <c r="T18" s="60" t="str">
        <f aca="false">Rijen!O18</f>
        <v/>
      </c>
      <c r="U18" s="58" t="n">
        <f aca="false">IF(ISNUMBER(Rijen!P18),Rijen!P18,0)</f>
        <v>0</v>
      </c>
      <c r="V18" s="60" t="str">
        <f aca="false">Listopad!O18</f>
        <v/>
      </c>
      <c r="W18" s="58" t="n">
        <f aca="false">IF(ISNUMBER(Listopad!P18),Listopad!P18,0)</f>
        <v>0</v>
      </c>
      <c r="X18" s="60" t="str">
        <f aca="false">Prosinec!O18</f>
        <v/>
      </c>
      <c r="Y18" s="58" t="n">
        <f aca="false">IF(ISNUMBER(Prosinec!P18),Prosinec!P18,0)</f>
        <v>0</v>
      </c>
      <c r="Z18" s="62" t="n">
        <f aca="false">IF(Info!D$36="Ano",SUM(C18,E18,G18,I18,K18,M18,O18,Q18,S18,U18,W18,Y18)-SMALL((C18~E18~G18~I18~K18~M18~O18~Q18~S18~U18~W18~Y18),2)-SMALL((C18~E18~G18~I18~K18~M18~O18~Q18~S18~U18~W18~Y18),1),SUM(C18,E18,G18,I18,K18,M18,O18,Q18,S18,U18,W18,Y18))</f>
        <v>31</v>
      </c>
      <c r="AA18" s="63" t="n">
        <f aca="false">IF(Z18=0,"-",RANK(Z18,Z$5:Z$38))</f>
        <v>2</v>
      </c>
      <c r="AB18" s="64" t="n">
        <f aca="false">SMALL((C18~E18~G18~I18~K18~M18~O18~Q18~S18~U18~W18~Y18),2)</f>
        <v>0</v>
      </c>
      <c r="AC18" s="16" t="n">
        <f aca="false">(13-MATCH(SMALL((C18~E18~G18~I18~K18~M18~O18~Q18~S18~U18~W18~Y18),1),AH18:AS18,0))*2+1</f>
        <v>25</v>
      </c>
      <c r="AD18" s="16" t="n">
        <f aca="true">IF((13-MATCH(SMALL((C18~E18~G18~I18~K18~M18~O18~Q18~S18~U18~W18~Y18),2),AH18:AS18,0))*2+1=AC18,(13-(MATCH(SMALL((C18~E18~G18~I18~K18~M18~O18~Q18~S18~U18~W18~Y18),2),OFFSET(AH18,0,13-(AC18-1)/2,1,12-(13-(AC18-1)/2)),0))-(13-(AC18-1)/2))*2+1,(13-MATCH(SMALL((C18~E18~G18~I18~K18~M18~O18~Q18~S18~U18~W18~Y18),2),AH18:AS18,0))*2+1)</f>
        <v>23</v>
      </c>
      <c r="AH18" s="65" t="n">
        <f aca="false">Y18</f>
        <v>0</v>
      </c>
      <c r="AI18" s="65" t="n">
        <f aca="false">W18</f>
        <v>0</v>
      </c>
      <c r="AJ18" s="65" t="n">
        <f aca="false">U18</f>
        <v>0</v>
      </c>
      <c r="AK18" s="65" t="n">
        <f aca="false">S18</f>
        <v>0</v>
      </c>
      <c r="AL18" s="65" t="n">
        <f aca="false">Q18</f>
        <v>5</v>
      </c>
      <c r="AM18" s="65" t="n">
        <f aca="false">O18</f>
        <v>8</v>
      </c>
      <c r="AN18" s="65" t="n">
        <f aca="false">M18</f>
        <v>0</v>
      </c>
      <c r="AO18" s="65" t="n">
        <f aca="false">K18</f>
        <v>0</v>
      </c>
      <c r="AP18" s="65" t="n">
        <f aca="false">I18</f>
        <v>0</v>
      </c>
      <c r="AQ18" s="65" t="n">
        <f aca="false">G18</f>
        <v>0</v>
      </c>
      <c r="AR18" s="65" t="n">
        <f aca="false">E18</f>
        <v>9</v>
      </c>
      <c r="AS18" s="65" t="n">
        <f aca="false">C18</f>
        <v>9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57" t="str">
        <f aca="false">Leden!O19</f>
        <v/>
      </c>
      <c r="C19" s="58" t="n">
        <f aca="false">IF(ISNUMBER(Leden!P19),Leden!P19,0)</f>
        <v>0</v>
      </c>
      <c r="D19" s="59" t="str">
        <f aca="false">Unor!O19</f>
        <v/>
      </c>
      <c r="E19" s="58" t="n">
        <f aca="false">IF(ISNUMBER(Unor!P19),Unor!P19,0)</f>
        <v>0</v>
      </c>
      <c r="F19" s="59" t="str">
        <f aca="false">Brezen!O19</f>
        <v/>
      </c>
      <c r="G19" s="58" t="n">
        <f aca="false">IF(ISNUMBER(Brezen!P19),Brezen!P19,0)</f>
        <v>0</v>
      </c>
      <c r="H19" s="60" t="str">
        <f aca="false">Duben!O19</f>
        <v/>
      </c>
      <c r="I19" s="58" t="n">
        <f aca="false">IF(ISNUMBER(Duben!P19),Duben!P19,0)</f>
        <v>0</v>
      </c>
      <c r="J19" s="59" t="str">
        <f aca="false">Kveten!O19</f>
        <v/>
      </c>
      <c r="K19" s="58" t="n">
        <f aca="false">IF(ISNUMBER(Kveten!P19),Kveten!P19,0)</f>
        <v>0</v>
      </c>
      <c r="L19" s="61" t="str">
        <f aca="false">Cerven!O19</f>
        <v/>
      </c>
      <c r="M19" s="58" t="n">
        <f aca="false">IF(ISNUMBER(Cerven!P19),Cerven!P19,0)</f>
        <v>0</v>
      </c>
      <c r="N19" s="61" t="str">
        <f aca="false">Cervenec!O19</f>
        <v/>
      </c>
      <c r="O19" s="58" t="n">
        <f aca="false">IF(ISNUMBER(Cervenec!P19),Cervenec!P19,0)</f>
        <v>0</v>
      </c>
      <c r="P19" s="61" t="str">
        <f aca="false">Srpen!O19</f>
        <v/>
      </c>
      <c r="Q19" s="58" t="n">
        <f aca="false">IF(ISNUMBER(Srpen!P19),Srpen!P19,0)</f>
        <v>0</v>
      </c>
      <c r="R19" s="61" t="str">
        <f aca="false">Zari!O19</f>
        <v/>
      </c>
      <c r="S19" s="58" t="n">
        <f aca="false">IF(ISNUMBER(Zari!P19),Zari!P19,0)</f>
        <v>0</v>
      </c>
      <c r="T19" s="60" t="str">
        <f aca="false">Rijen!O19</f>
        <v/>
      </c>
      <c r="U19" s="58" t="n">
        <f aca="false">IF(ISNUMBER(Rijen!P19),Rijen!P19,0)</f>
        <v>0</v>
      </c>
      <c r="V19" s="60" t="str">
        <f aca="false">Listopad!O19</f>
        <v/>
      </c>
      <c r="W19" s="58" t="n">
        <f aca="false">IF(ISNUMBER(Listopad!P19),Listopad!P19,0)</f>
        <v>0</v>
      </c>
      <c r="X19" s="60" t="str">
        <f aca="false">Prosinec!O19</f>
        <v/>
      </c>
      <c r="Y19" s="58" t="n">
        <f aca="false">IF(ISNUMBER(Prosinec!P19),Prosinec!P19,0)</f>
        <v>0</v>
      </c>
      <c r="Z19" s="62" t="n">
        <f aca="false">IF(Info!D$36="Ano",SUM(C19,E19,G19,I19,K19,M19,O19,Q19,S19,U19,W19,Y19)-SMALL((C19~E19~G19~I19~K19~M19~O19~Q19~S19~U19~W19~Y19),2)-SMALL((C19~E19~G19~I19~K19~M19~O19~Q19~S19~U19~W19~Y19),1),SUM(C19,E19,G19,I19,K19,M19,O19,Q19,S19,U19,W19,Y19))</f>
        <v>0</v>
      </c>
      <c r="AA19" s="63" t="str">
        <f aca="false">IF(Z19=0,"-",RANK(Z19,Z$5:Z$38))</f>
        <v>-</v>
      </c>
      <c r="AB19" s="64" t="n">
        <f aca="false">SMALL((C19~E19~G19~I19~K19~M19~O19~Q19~S19~U19~W19~Y19),2)</f>
        <v>0</v>
      </c>
      <c r="AC19" s="16" t="n">
        <f aca="false">(13-MATCH(SMALL((C19~E19~G19~I19~K19~M19~O19~Q19~S19~U19~W19~Y19),1),AH19:AS19,0))*2+1</f>
        <v>25</v>
      </c>
      <c r="AD19" s="16" t="n">
        <f aca="true">IF((13-MATCH(SMALL((C19~E19~G19~I19~K19~M19~O19~Q19~S19~U19~W19~Y19),2),AH19:AS19,0))*2+1=AC19,(13-(MATCH(SMALL((C19~E19~G19~I19~K19~M19~O19~Q19~S19~U19~W19~Y19),2),OFFSET(AH19,0,13-(AC19-1)/2,1,12-(13-(AC19-1)/2)),0))-(13-(AC19-1)/2))*2+1,(13-MATCH(SMALL((C19~E19~G19~I19~K19~M19~O19~Q19~S19~U19~W19~Y19),2),AH19:AS19,0))*2+1)</f>
        <v>23</v>
      </c>
      <c r="AH19" s="65" t="n">
        <f aca="false">Y19</f>
        <v>0</v>
      </c>
      <c r="AI19" s="65" t="n">
        <f aca="false">W19</f>
        <v>0</v>
      </c>
      <c r="AJ19" s="65" t="n">
        <f aca="false">U19</f>
        <v>0</v>
      </c>
      <c r="AK19" s="65" t="n">
        <f aca="false">S19</f>
        <v>0</v>
      </c>
      <c r="AL19" s="65" t="n">
        <f aca="false">Q19</f>
        <v>0</v>
      </c>
      <c r="AM19" s="65" t="n">
        <f aca="false">O19</f>
        <v>0</v>
      </c>
      <c r="AN19" s="65" t="n">
        <f aca="false">M19</f>
        <v>0</v>
      </c>
      <c r="AO19" s="65" t="n">
        <f aca="false">K19</f>
        <v>0</v>
      </c>
      <c r="AP19" s="65" t="n">
        <f aca="false">I19</f>
        <v>0</v>
      </c>
      <c r="AQ19" s="65" t="n">
        <f aca="false">G19</f>
        <v>0</v>
      </c>
      <c r="AR19" s="65" t="n">
        <f aca="false">E19</f>
        <v>0</v>
      </c>
      <c r="AS19" s="65" t="n">
        <f aca="false">C19</f>
        <v>0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57" t="str">
        <f aca="false">Leden!O20</f>
        <v/>
      </c>
      <c r="C20" s="58" t="n">
        <f aca="false">IF(ISNUMBER(Leden!P20),Leden!P20,0)</f>
        <v>0</v>
      </c>
      <c r="D20" s="59" t="str">
        <f aca="false">Unor!O20</f>
        <v/>
      </c>
      <c r="E20" s="58" t="n">
        <f aca="false">IF(ISNUMBER(Unor!P20),Unor!P20,0)</f>
        <v>0</v>
      </c>
      <c r="F20" s="59" t="str">
        <f aca="false">Brezen!O20</f>
        <v/>
      </c>
      <c r="G20" s="58" t="n">
        <f aca="false">IF(ISNUMBER(Brezen!P20),Brezen!P20,0)</f>
        <v>0</v>
      </c>
      <c r="H20" s="60" t="str">
        <f aca="false">Duben!O20</f>
        <v/>
      </c>
      <c r="I20" s="58" t="n">
        <f aca="false">IF(ISNUMBER(Duben!P20),Duben!P20,0)</f>
        <v>0</v>
      </c>
      <c r="J20" s="59" t="str">
        <f aca="false">Kveten!O20</f>
        <v/>
      </c>
      <c r="K20" s="58" t="n">
        <f aca="false">IF(ISNUMBER(Kveten!P20),Kveten!P20,0)</f>
        <v>0</v>
      </c>
      <c r="L20" s="61" t="str">
        <f aca="false">Cerven!O20</f>
        <v/>
      </c>
      <c r="M20" s="58" t="n">
        <f aca="false">IF(ISNUMBER(Cerven!P20),Cerven!P20,0)</f>
        <v>0</v>
      </c>
      <c r="N20" s="61" t="str">
        <f aca="false">Cervenec!O20</f>
        <v/>
      </c>
      <c r="O20" s="58" t="n">
        <f aca="false">IF(ISNUMBER(Cervenec!P20),Cervenec!P20,0)</f>
        <v>0</v>
      </c>
      <c r="P20" s="61" t="str">
        <f aca="false">Srpen!O20</f>
        <v/>
      </c>
      <c r="Q20" s="58" t="n">
        <f aca="false">IF(ISNUMBER(Srpen!P20),Srpen!P20,0)</f>
        <v>0</v>
      </c>
      <c r="R20" s="61" t="str">
        <f aca="false">Zari!O20</f>
        <v/>
      </c>
      <c r="S20" s="58" t="n">
        <f aca="false">IF(ISNUMBER(Zari!P20),Zari!P20,0)</f>
        <v>0</v>
      </c>
      <c r="T20" s="60" t="str">
        <f aca="false">Rijen!O20</f>
        <v/>
      </c>
      <c r="U20" s="58" t="n">
        <f aca="false">IF(ISNUMBER(Rijen!P20),Rijen!P20,0)</f>
        <v>0</v>
      </c>
      <c r="V20" s="60" t="str">
        <f aca="false">Listopad!O20</f>
        <v/>
      </c>
      <c r="W20" s="58" t="n">
        <f aca="false">IF(ISNUMBER(Listopad!P20),Listopad!P20,0)</f>
        <v>0</v>
      </c>
      <c r="X20" s="60" t="str">
        <f aca="false">Prosinec!O20</f>
        <v/>
      </c>
      <c r="Y20" s="58" t="n">
        <f aca="false">IF(ISNUMBER(Prosinec!P20),Prosinec!P20,0)</f>
        <v>0</v>
      </c>
      <c r="Z20" s="62" t="n">
        <f aca="false">IF(Info!D$36="Ano",SUM(C20,E20,G20,I20,K20,M20,O20,Q20,S20,U20,W20,Y20)-SMALL((C20~E20~G20~I20~K20~M20~O20~Q20~S20~U20~W20~Y20),2)-SMALL((C20~E20~G20~I20~K20~M20~O20~Q20~S20~U20~W20~Y20),1),SUM(C20,E20,G20,I20,K20,M20,O20,Q20,S20,U20,W20,Y20))</f>
        <v>0</v>
      </c>
      <c r="AA20" s="63" t="str">
        <f aca="false">IF(Z20=0,"-",RANK(Z20,Z$5:Z$38))</f>
        <v>-</v>
      </c>
      <c r="AB20" s="64" t="n">
        <f aca="false">SMALL((C20~E20~G20~I20~K20~M20~O20~Q20~S20~U20~W20~Y20),2)</f>
        <v>0</v>
      </c>
      <c r="AC20" s="16" t="n">
        <f aca="false">(13-MATCH(SMALL((C20~E20~G20~I20~K20~M20~O20~Q20~S20~U20~W20~Y20),1),AH20:AS20,0))*2+1</f>
        <v>25</v>
      </c>
      <c r="AD20" s="16" t="n">
        <f aca="true">IF((13-MATCH(SMALL((C20~E20~G20~I20~K20~M20~O20~Q20~S20~U20~W20~Y20),2),AH20:AS20,0))*2+1=AC20,(13-(MATCH(SMALL((C20~E20~G20~I20~K20~M20~O20~Q20~S20~U20~W20~Y20),2),OFFSET(AH20,0,13-(AC20-1)/2,1,12-(13-(AC20-1)/2)),0))-(13-(AC20-1)/2))*2+1,(13-MATCH(SMALL((C20~E20~G20~I20~K20~M20~O20~Q20~S20~U20~W20~Y20),2),AH20:AS20,0))*2+1)</f>
        <v>23</v>
      </c>
      <c r="AH20" s="65" t="n">
        <f aca="false">Y20</f>
        <v>0</v>
      </c>
      <c r="AI20" s="65" t="n">
        <f aca="false">W20</f>
        <v>0</v>
      </c>
      <c r="AJ20" s="65" t="n">
        <f aca="false">U20</f>
        <v>0</v>
      </c>
      <c r="AK20" s="65" t="n">
        <f aca="false">S20</f>
        <v>0</v>
      </c>
      <c r="AL20" s="65" t="n">
        <f aca="false">Q20</f>
        <v>0</v>
      </c>
      <c r="AM20" s="65" t="n">
        <f aca="false">O20</f>
        <v>0</v>
      </c>
      <c r="AN20" s="65" t="n">
        <f aca="false">M20</f>
        <v>0</v>
      </c>
      <c r="AO20" s="65" t="n">
        <f aca="false">K20</f>
        <v>0</v>
      </c>
      <c r="AP20" s="65" t="n">
        <f aca="false">I20</f>
        <v>0</v>
      </c>
      <c r="AQ20" s="65" t="n">
        <f aca="false">G20</f>
        <v>0</v>
      </c>
      <c r="AR20" s="65" t="n">
        <f aca="false">E20</f>
        <v>0</v>
      </c>
      <c r="AS20" s="65" t="n">
        <f aca="false">C20</f>
        <v>0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57" t="n">
        <f aca="false">Leden!O21</f>
        <v>8</v>
      </c>
      <c r="C21" s="58" t="n">
        <f aca="false">IF(ISNUMBER(Leden!P21),Leden!P21,0)</f>
        <v>3</v>
      </c>
      <c r="D21" s="59" t="str">
        <f aca="false">Unor!O21</f>
        <v/>
      </c>
      <c r="E21" s="58" t="n">
        <f aca="false">IF(ISNUMBER(Unor!P21),Unor!P21,0)</f>
        <v>0</v>
      </c>
      <c r="F21" s="59" t="str">
        <f aca="false">Brezen!O21</f>
        <v/>
      </c>
      <c r="G21" s="58" t="n">
        <f aca="false">IF(ISNUMBER(Brezen!P21),Brezen!P21,0)</f>
        <v>0</v>
      </c>
      <c r="H21" s="60" t="str">
        <f aca="false">Duben!O21</f>
        <v/>
      </c>
      <c r="I21" s="58" t="n">
        <f aca="false">IF(ISNUMBER(Duben!P21),Duben!P21,0)</f>
        <v>0</v>
      </c>
      <c r="J21" s="59" t="str">
        <f aca="false">Kveten!O21</f>
        <v/>
      </c>
      <c r="K21" s="58" t="n">
        <f aca="false">IF(ISNUMBER(Kveten!P21),Kveten!P21,0)</f>
        <v>0</v>
      </c>
      <c r="L21" s="61" t="str">
        <f aca="false">Cerven!O21</f>
        <v/>
      </c>
      <c r="M21" s="58" t="n">
        <f aca="false">IF(ISNUMBER(Cerven!P21),Cerven!P21,0)</f>
        <v>0</v>
      </c>
      <c r="N21" s="61" t="str">
        <f aca="false">Cervenec!O21</f>
        <v/>
      </c>
      <c r="O21" s="58" t="n">
        <f aca="false">IF(ISNUMBER(Cervenec!P21),Cervenec!P21,0)</f>
        <v>0</v>
      </c>
      <c r="P21" s="61" t="str">
        <f aca="false">Srpen!O21</f>
        <v/>
      </c>
      <c r="Q21" s="58" t="n">
        <f aca="false">IF(ISNUMBER(Srpen!P21),Srpen!P21,0)</f>
        <v>0</v>
      </c>
      <c r="R21" s="61" t="str">
        <f aca="false">Zari!O21</f>
        <v/>
      </c>
      <c r="S21" s="58" t="n">
        <f aca="false">IF(ISNUMBER(Zari!P21),Zari!P21,0)</f>
        <v>0</v>
      </c>
      <c r="T21" s="60" t="str">
        <f aca="false">Rijen!O21</f>
        <v/>
      </c>
      <c r="U21" s="58" t="n">
        <f aca="false">IF(ISNUMBER(Rijen!P21),Rijen!P21,0)</f>
        <v>0</v>
      </c>
      <c r="V21" s="60" t="str">
        <f aca="false">Listopad!O21</f>
        <v/>
      </c>
      <c r="W21" s="58" t="n">
        <f aca="false">IF(ISNUMBER(Listopad!P21),Listopad!P21,0)</f>
        <v>0</v>
      </c>
      <c r="X21" s="60" t="str">
        <f aca="false">Prosinec!O21</f>
        <v/>
      </c>
      <c r="Y21" s="58" t="n">
        <f aca="false">IF(ISNUMBER(Prosinec!P21),Prosinec!P21,0)</f>
        <v>0</v>
      </c>
      <c r="Z21" s="62" t="n">
        <f aca="false">IF(Info!D$36="Ano",SUM(C21,E21,G21,I21,K21,M21,O21,Q21,S21,U21,W21,Y21)-SMALL((C21~E21~G21~I21~K21~M21~O21~Q21~S21~U21~W21~Y21),2)-SMALL((C21~E21~G21~I21~K21~M21~O21~Q21~S21~U21~W21~Y21),1),SUM(C21,E21,G21,I21,K21,M21,O21,Q21,S21,U21,W21,Y21))</f>
        <v>3</v>
      </c>
      <c r="AA21" s="63" t="n">
        <f aca="false">IF(Z21=0,"-",RANK(Z21,Z$5:Z$38))</f>
        <v>14</v>
      </c>
      <c r="AB21" s="64" t="n">
        <f aca="false">SMALL((C21~E21~G21~I21~K21~M21~O21~Q21~S21~U21~W21~Y21),2)</f>
        <v>0</v>
      </c>
      <c r="AC21" s="16" t="n">
        <f aca="false">(13-MATCH(SMALL((C21~E21~G21~I21~K21~M21~O21~Q21~S21~U21~W21~Y21),1),AH21:AS21,0))*2+1</f>
        <v>25</v>
      </c>
      <c r="AD21" s="16" t="n">
        <f aca="true">IF((13-MATCH(SMALL((C21~E21~G21~I21~K21~M21~O21~Q21~S21~U21~W21~Y21),2),AH21:AS21,0))*2+1=AC21,(13-(MATCH(SMALL((C21~E21~G21~I21~K21~M21~O21~Q21~S21~U21~W21~Y21),2),OFFSET(AH21,0,13-(AC21-1)/2,1,12-(13-(AC21-1)/2)),0))-(13-(AC21-1)/2))*2+1,(13-MATCH(SMALL((C21~E21~G21~I21~K21~M21~O21~Q21~S21~U21~W21~Y21),2),AH21:AS21,0))*2+1)</f>
        <v>23</v>
      </c>
      <c r="AH21" s="65" t="n">
        <f aca="false">Y21</f>
        <v>0</v>
      </c>
      <c r="AI21" s="65" t="n">
        <f aca="false">W21</f>
        <v>0</v>
      </c>
      <c r="AJ21" s="65" t="n">
        <f aca="false">U21</f>
        <v>0</v>
      </c>
      <c r="AK21" s="65" t="n">
        <f aca="false">S21</f>
        <v>0</v>
      </c>
      <c r="AL21" s="65" t="n">
        <f aca="false">Q21</f>
        <v>0</v>
      </c>
      <c r="AM21" s="65" t="n">
        <f aca="false">O21</f>
        <v>0</v>
      </c>
      <c r="AN21" s="65" t="n">
        <f aca="false">M21</f>
        <v>0</v>
      </c>
      <c r="AO21" s="65" t="n">
        <f aca="false">K21</f>
        <v>0</v>
      </c>
      <c r="AP21" s="65" t="n">
        <f aca="false">I21</f>
        <v>0</v>
      </c>
      <c r="AQ21" s="65" t="n">
        <f aca="false">G21</f>
        <v>0</v>
      </c>
      <c r="AR21" s="65" t="n">
        <f aca="false">E21</f>
        <v>0</v>
      </c>
      <c r="AS21" s="65" t="n">
        <f aca="false">C21</f>
        <v>3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57" t="str">
        <f aca="false">Leden!O22</f>
        <v/>
      </c>
      <c r="C22" s="58" t="n">
        <f aca="false">IF(ISNUMBER(Leden!P22),Leden!P22,0)</f>
        <v>0</v>
      </c>
      <c r="D22" s="59" t="str">
        <f aca="false">Unor!O22</f>
        <v/>
      </c>
      <c r="E22" s="58" t="n">
        <f aca="false">IF(ISNUMBER(Unor!P22),Unor!P22,0)</f>
        <v>0</v>
      </c>
      <c r="F22" s="59" t="str">
        <f aca="false">Brezen!O22</f>
        <v/>
      </c>
      <c r="G22" s="58" t="n">
        <f aca="false">IF(ISNUMBER(Brezen!P22),Brezen!P22,0)</f>
        <v>0</v>
      </c>
      <c r="H22" s="60" t="str">
        <f aca="false">Duben!O22</f>
        <v/>
      </c>
      <c r="I22" s="58" t="n">
        <f aca="false">IF(ISNUMBER(Duben!P22),Duben!P22,0)</f>
        <v>0</v>
      </c>
      <c r="J22" s="59" t="str">
        <f aca="false">Kveten!O22</f>
        <v/>
      </c>
      <c r="K22" s="58" t="n">
        <f aca="false">IF(ISNUMBER(Kveten!P22),Kveten!P22,0)</f>
        <v>0</v>
      </c>
      <c r="L22" s="61" t="str">
        <f aca="false">Cerven!O22</f>
        <v/>
      </c>
      <c r="M22" s="58" t="n">
        <f aca="false">IF(ISNUMBER(Cerven!P22),Cerven!P22,0)</f>
        <v>0</v>
      </c>
      <c r="N22" s="61" t="str">
        <f aca="false">Cervenec!O22</f>
        <v/>
      </c>
      <c r="O22" s="58" t="n">
        <f aca="false">IF(ISNUMBER(Cervenec!P22),Cervenec!P22,0)</f>
        <v>0</v>
      </c>
      <c r="P22" s="61" t="str">
        <f aca="false">Srpen!O22</f>
        <v/>
      </c>
      <c r="Q22" s="58" t="n">
        <f aca="false">IF(ISNUMBER(Srpen!P22),Srpen!P22,0)</f>
        <v>0</v>
      </c>
      <c r="R22" s="61" t="str">
        <f aca="false">Zari!O22</f>
        <v/>
      </c>
      <c r="S22" s="58" t="n">
        <f aca="false">IF(ISNUMBER(Zari!P22),Zari!P22,0)</f>
        <v>0</v>
      </c>
      <c r="T22" s="60" t="str">
        <f aca="false">Rijen!O22</f>
        <v/>
      </c>
      <c r="U22" s="58" t="n">
        <f aca="false">IF(ISNUMBER(Rijen!P22),Rijen!P22,0)</f>
        <v>0</v>
      </c>
      <c r="V22" s="60" t="str">
        <f aca="false">Listopad!O22</f>
        <v/>
      </c>
      <c r="W22" s="58" t="n">
        <f aca="false">IF(ISNUMBER(Listopad!P22),Listopad!P22,0)</f>
        <v>0</v>
      </c>
      <c r="X22" s="60" t="str">
        <f aca="false">Prosinec!O22</f>
        <v/>
      </c>
      <c r="Y22" s="58" t="n">
        <f aca="false">IF(ISNUMBER(Prosinec!P22),Prosinec!P22,0)</f>
        <v>0</v>
      </c>
      <c r="Z22" s="62" t="n">
        <f aca="false">IF(Info!D$36="Ano",SUM(C22,E22,G22,I22,K22,M22,O22,Q22,S22,U22,W22,Y22)-SMALL((C22~E22~G22~I22~K22~M22~O22~Q22~S22~U22~W22~Y22),2)-SMALL((C22~E22~G22~I22~K22~M22~O22~Q22~S22~U22~W22~Y22),1),SUM(C22,E22,G22,I22,K22,M22,O22,Q22,S22,U22,W22,Y22))</f>
        <v>0</v>
      </c>
      <c r="AA22" s="63" t="str">
        <f aca="false">IF(Z22=0,"-",RANK(Z22,Z$5:Z$38))</f>
        <v>-</v>
      </c>
      <c r="AB22" s="64" t="n">
        <f aca="false">SMALL((C22~E22~G22~I22~K22~M22~O22~Q22~S22~U22~W22~Y22),2)</f>
        <v>0</v>
      </c>
      <c r="AC22" s="16" t="n">
        <f aca="false">(13-MATCH(SMALL((C22~E22~G22~I22~K22~M22~O22~Q22~S22~U22~W22~Y22),1),AH22:AS22,0))*2+1</f>
        <v>25</v>
      </c>
      <c r="AD22" s="16" t="n">
        <f aca="true">IF((13-MATCH(SMALL((C22~E22~G22~I22~K22~M22~O22~Q22~S22~U22~W22~Y22),2),AH22:AS22,0))*2+1=AC22,(13-(MATCH(SMALL((C22~E22~G22~I22~K22~M22~O22~Q22~S22~U22~W22~Y22),2),OFFSET(AH22,0,13-(AC22-1)/2,1,12-(13-(AC22-1)/2)),0))-(13-(AC22-1)/2))*2+1,(13-MATCH(SMALL((C22~E22~G22~I22~K22~M22~O22~Q22~S22~U22~W22~Y22),2),AH22:AS22,0))*2+1)</f>
        <v>23</v>
      </c>
      <c r="AH22" s="65" t="n">
        <f aca="false">Y22</f>
        <v>0</v>
      </c>
      <c r="AI22" s="65" t="n">
        <f aca="false">W22</f>
        <v>0</v>
      </c>
      <c r="AJ22" s="65" t="n">
        <f aca="false">U22</f>
        <v>0</v>
      </c>
      <c r="AK22" s="65" t="n">
        <f aca="false">S22</f>
        <v>0</v>
      </c>
      <c r="AL22" s="65" t="n">
        <f aca="false">Q22</f>
        <v>0</v>
      </c>
      <c r="AM22" s="65" t="n">
        <f aca="false">O22</f>
        <v>0</v>
      </c>
      <c r="AN22" s="65" t="n">
        <f aca="false">M22</f>
        <v>0</v>
      </c>
      <c r="AO22" s="65" t="n">
        <f aca="false">K22</f>
        <v>0</v>
      </c>
      <c r="AP22" s="65" t="n">
        <f aca="false">I22</f>
        <v>0</v>
      </c>
      <c r="AQ22" s="65" t="n">
        <f aca="false">G22</f>
        <v>0</v>
      </c>
      <c r="AR22" s="65" t="n">
        <f aca="false">E22</f>
        <v>0</v>
      </c>
      <c r="AS22" s="65" t="n">
        <f aca="false">C22</f>
        <v>0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57" t="str">
        <f aca="false">Leden!O23</f>
        <v/>
      </c>
      <c r="C23" s="58" t="n">
        <f aca="false">IF(ISNUMBER(Leden!P23),Leden!P23,0)</f>
        <v>0</v>
      </c>
      <c r="D23" s="59" t="str">
        <f aca="false">Unor!O23</f>
        <v/>
      </c>
      <c r="E23" s="58" t="n">
        <f aca="false">IF(ISNUMBER(Unor!P23),Unor!P23,0)</f>
        <v>0</v>
      </c>
      <c r="F23" s="59" t="str">
        <f aca="false">Brezen!O23</f>
        <v/>
      </c>
      <c r="G23" s="58" t="n">
        <f aca="false">IF(ISNUMBER(Brezen!P23),Brezen!P23,0)</f>
        <v>0</v>
      </c>
      <c r="H23" s="60" t="str">
        <f aca="false">Duben!O23</f>
        <v/>
      </c>
      <c r="I23" s="58" t="n">
        <f aca="false">IF(ISNUMBER(Duben!P23),Duben!P23,0)</f>
        <v>0</v>
      </c>
      <c r="J23" s="59" t="str">
        <f aca="false">Kveten!O23</f>
        <v/>
      </c>
      <c r="K23" s="58" t="n">
        <f aca="false">IF(ISNUMBER(Kveten!P23),Kveten!P23,0)</f>
        <v>0</v>
      </c>
      <c r="L23" s="61" t="str">
        <f aca="false">Cerven!O23</f>
        <v/>
      </c>
      <c r="M23" s="58" t="n">
        <f aca="false">IF(ISNUMBER(Cerven!P23),Cerven!P23,0)</f>
        <v>0</v>
      </c>
      <c r="N23" s="61" t="str">
        <f aca="false">Cervenec!O23</f>
        <v/>
      </c>
      <c r="O23" s="58" t="n">
        <f aca="false">IF(ISNUMBER(Cervenec!P23),Cervenec!P23,0)</f>
        <v>0</v>
      </c>
      <c r="P23" s="61" t="n">
        <f aca="false">Srpen!O23</f>
        <v>7</v>
      </c>
      <c r="Q23" s="58" t="n">
        <f aca="false">IF(ISNUMBER(Srpen!P23),Srpen!P23,0)</f>
        <v>3</v>
      </c>
      <c r="R23" s="61" t="str">
        <f aca="false">Zari!O23</f>
        <v/>
      </c>
      <c r="S23" s="58" t="n">
        <f aca="false">IF(ISNUMBER(Zari!P23),Zari!P23,0)</f>
        <v>0</v>
      </c>
      <c r="T23" s="60" t="str">
        <f aca="false">Rijen!O23</f>
        <v/>
      </c>
      <c r="U23" s="58" t="n">
        <f aca="false">IF(ISNUMBER(Rijen!P23),Rijen!P23,0)</f>
        <v>0</v>
      </c>
      <c r="V23" s="60" t="str">
        <f aca="false">Listopad!O23</f>
        <v/>
      </c>
      <c r="W23" s="58" t="n">
        <f aca="false">IF(ISNUMBER(Listopad!P23),Listopad!P23,0)</f>
        <v>0</v>
      </c>
      <c r="X23" s="60" t="str">
        <f aca="false">Prosinec!O23</f>
        <v/>
      </c>
      <c r="Y23" s="58" t="n">
        <f aca="false">IF(ISNUMBER(Prosinec!P23),Prosinec!P23,0)</f>
        <v>0</v>
      </c>
      <c r="Z23" s="62" t="n">
        <f aca="false">IF(Info!D$36="Ano",SUM(C23,E23,G23,I23,K23,M23,O23,Q23,S23,U23,W23,Y23)-SMALL((C23~E23~G23~I23~K23~M23~O23~Q23~S23~U23~W23~Y23),2)-SMALL((C23~E23~G23~I23~K23~M23~O23~Q23~S23~U23~W23~Y23),1),SUM(C23,E23,G23,I23,K23,M23,O23,Q23,S23,U23,W23,Y23))</f>
        <v>3</v>
      </c>
      <c r="AA23" s="63" t="n">
        <f aca="false">IF(Z23=0,"-",RANK(Z23,Z$5:Z$38))</f>
        <v>14</v>
      </c>
      <c r="AB23" s="64" t="n">
        <f aca="false">SMALL((C23~E23~G23~I23~K23~M23~O23~Q23~S23~U23~W23~Y23),2)</f>
        <v>0</v>
      </c>
      <c r="AC23" s="16" t="n">
        <f aca="false">(13-MATCH(SMALL((C23~E23~G23~I23~K23~M23~O23~Q23~S23~U23~W23~Y23),1),AH23:AS23,0))*2+1</f>
        <v>25</v>
      </c>
      <c r="AD23" s="16" t="n">
        <f aca="true">IF((13-MATCH(SMALL((C23~E23~G23~I23~K23~M23~O23~Q23~S23~U23~W23~Y23),2),AH23:AS23,0))*2+1=AC23,(13-(MATCH(SMALL((C23~E23~G23~I23~K23~M23~O23~Q23~S23~U23~W23~Y23),2),OFFSET(AH23,0,13-(AC23-1)/2,1,12-(13-(AC23-1)/2)),0))-(13-(AC23-1)/2))*2+1,(13-MATCH(SMALL((C23~E23~G23~I23~K23~M23~O23~Q23~S23~U23~W23~Y23),2),AH23:AS23,0))*2+1)</f>
        <v>23</v>
      </c>
      <c r="AH23" s="65" t="n">
        <f aca="false">Y23</f>
        <v>0</v>
      </c>
      <c r="AI23" s="65" t="n">
        <f aca="false">W23</f>
        <v>0</v>
      </c>
      <c r="AJ23" s="65" t="n">
        <f aca="false">U23</f>
        <v>0</v>
      </c>
      <c r="AK23" s="65" t="n">
        <f aca="false">S23</f>
        <v>0</v>
      </c>
      <c r="AL23" s="65" t="n">
        <f aca="false">Q23</f>
        <v>3</v>
      </c>
      <c r="AM23" s="65" t="n">
        <f aca="false">O23</f>
        <v>0</v>
      </c>
      <c r="AN23" s="65" t="n">
        <f aca="false">M23</f>
        <v>0</v>
      </c>
      <c r="AO23" s="65" t="n">
        <f aca="false">K23</f>
        <v>0</v>
      </c>
      <c r="AP23" s="65" t="n">
        <f aca="false">I23</f>
        <v>0</v>
      </c>
      <c r="AQ23" s="65" t="n">
        <f aca="false">G23</f>
        <v>0</v>
      </c>
      <c r="AR23" s="65" t="n">
        <f aca="false">E23</f>
        <v>0</v>
      </c>
      <c r="AS23" s="65" t="n">
        <f aca="false">C23</f>
        <v>0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57" t="str">
        <f aca="false">Leden!O24</f>
        <v/>
      </c>
      <c r="C24" s="58" t="n">
        <f aca="false">IF(ISNUMBER(Leden!P24),Leden!P24,0)</f>
        <v>0</v>
      </c>
      <c r="D24" s="59" t="str">
        <f aca="false">Unor!O24</f>
        <v/>
      </c>
      <c r="E24" s="58" t="n">
        <f aca="false">IF(ISNUMBER(Unor!P24),Unor!P24,0)</f>
        <v>0</v>
      </c>
      <c r="F24" s="59" t="str">
        <f aca="false">Brezen!O24</f>
        <v/>
      </c>
      <c r="G24" s="58" t="n">
        <f aca="false">IF(ISNUMBER(Brezen!P24),Brezen!P24,0)</f>
        <v>0</v>
      </c>
      <c r="H24" s="60" t="str">
        <f aca="false">Duben!O24</f>
        <v/>
      </c>
      <c r="I24" s="58" t="n">
        <f aca="false">IF(ISNUMBER(Duben!P24),Duben!P24,0)</f>
        <v>0</v>
      </c>
      <c r="J24" s="59" t="str">
        <f aca="false">Kveten!O24</f>
        <v/>
      </c>
      <c r="K24" s="58" t="n">
        <f aca="false">IF(ISNUMBER(Kveten!P24),Kveten!P24,0)</f>
        <v>0</v>
      </c>
      <c r="L24" s="61" t="str">
        <f aca="false">Cerven!O24</f>
        <v/>
      </c>
      <c r="M24" s="58" t="n">
        <f aca="false">IF(ISNUMBER(Cerven!P24),Cerven!P24,0)</f>
        <v>0</v>
      </c>
      <c r="N24" s="61" t="str">
        <f aca="false">Cervenec!O24</f>
        <v/>
      </c>
      <c r="O24" s="58" t="n">
        <f aca="false">IF(ISNUMBER(Cervenec!P24),Cervenec!P24,0)</f>
        <v>0</v>
      </c>
      <c r="P24" s="61" t="str">
        <f aca="false">Srpen!O24</f>
        <v/>
      </c>
      <c r="Q24" s="58" t="n">
        <f aca="false">IF(ISNUMBER(Srpen!P24),Srpen!P24,0)</f>
        <v>0</v>
      </c>
      <c r="R24" s="61" t="str">
        <f aca="false">Zari!O24</f>
        <v/>
      </c>
      <c r="S24" s="58" t="n">
        <f aca="false">IF(ISNUMBER(Zari!P24),Zari!P24,0)</f>
        <v>0</v>
      </c>
      <c r="T24" s="60" t="str">
        <f aca="false">Rijen!O24</f>
        <v/>
      </c>
      <c r="U24" s="58" t="n">
        <f aca="false">IF(ISNUMBER(Rijen!P24),Rijen!P24,0)</f>
        <v>0</v>
      </c>
      <c r="V24" s="60" t="str">
        <f aca="false">Listopad!O24</f>
        <v/>
      </c>
      <c r="W24" s="58" t="n">
        <f aca="false">IF(ISNUMBER(Listopad!P24),Listopad!P24,0)</f>
        <v>0</v>
      </c>
      <c r="X24" s="60" t="str">
        <f aca="false">Prosinec!O24</f>
        <v/>
      </c>
      <c r="Y24" s="58" t="n">
        <f aca="false">IF(ISNUMBER(Prosinec!P24),Prosinec!P24,0)</f>
        <v>0</v>
      </c>
      <c r="Z24" s="62" t="n">
        <f aca="false">IF(Info!D$36="Ano",SUM(C24,E24,G24,I24,K24,M24,O24,Q24,S24,U24,W24,Y24)-SMALL((C24~E24~G24~I24~K24~M24~O24~Q24~S24~U24~W24~Y24),2)-SMALL((C24~E24~G24~I24~K24~M24~O24~Q24~S24~U24~W24~Y24),1),SUM(C24,E24,G24,I24,K24,M24,O24,Q24,S24,U24,W24,Y24))</f>
        <v>0</v>
      </c>
      <c r="AA24" s="63" t="str">
        <f aca="false">IF(Z24=0,"-",RANK(Z24,Z$5:Z$38))</f>
        <v>-</v>
      </c>
      <c r="AB24" s="64" t="n">
        <f aca="false">SMALL((C24~E24~G24~I24~K24~M24~O24~Q24~S24~U24~W24~Y24),2)</f>
        <v>0</v>
      </c>
      <c r="AC24" s="16" t="n">
        <f aca="false">(13-MATCH(SMALL((C24~E24~G24~I24~K24~M24~O24~Q24~S24~U24~W24~Y24),1),AH24:AS24,0))*2+1</f>
        <v>25</v>
      </c>
      <c r="AD24" s="16" t="n">
        <f aca="true">IF((13-MATCH(SMALL((C24~E24~G24~I24~K24~M24~O24~Q24~S24~U24~W24~Y24),2),AH24:AS24,0))*2+1=AC24,(13-(MATCH(SMALL((C24~E24~G24~I24~K24~M24~O24~Q24~S24~U24~W24~Y24),2),OFFSET(AH24,0,13-(AC24-1)/2,1,12-(13-(AC24-1)/2)),0))-(13-(AC24-1)/2))*2+1,(13-MATCH(SMALL((C24~E24~G24~I24~K24~M24~O24~Q24~S24~U24~W24~Y24),2),AH24:AS24,0))*2+1)</f>
        <v>23</v>
      </c>
      <c r="AH24" s="65" t="n">
        <f aca="false">Y24</f>
        <v>0</v>
      </c>
      <c r="AI24" s="65" t="n">
        <f aca="false">W24</f>
        <v>0</v>
      </c>
      <c r="AJ24" s="65" t="n">
        <f aca="false">U24</f>
        <v>0</v>
      </c>
      <c r="AK24" s="65" t="n">
        <f aca="false">S24</f>
        <v>0</v>
      </c>
      <c r="AL24" s="65" t="n">
        <f aca="false">Q24</f>
        <v>0</v>
      </c>
      <c r="AM24" s="65" t="n">
        <f aca="false">O24</f>
        <v>0</v>
      </c>
      <c r="AN24" s="65" t="n">
        <f aca="false">M24</f>
        <v>0</v>
      </c>
      <c r="AO24" s="65" t="n">
        <f aca="false">K24</f>
        <v>0</v>
      </c>
      <c r="AP24" s="65" t="n">
        <f aca="false">I24</f>
        <v>0</v>
      </c>
      <c r="AQ24" s="65" t="n">
        <f aca="false">G24</f>
        <v>0</v>
      </c>
      <c r="AR24" s="65" t="n">
        <f aca="false">E24</f>
        <v>0</v>
      </c>
      <c r="AS24" s="65" t="n">
        <f aca="false">C24</f>
        <v>0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57" t="str">
        <f aca="false">Leden!O25</f>
        <v/>
      </c>
      <c r="C25" s="58" t="n">
        <f aca="false">IF(ISNUMBER(Leden!P25),Leden!P25,0)</f>
        <v>0</v>
      </c>
      <c r="D25" s="59" t="n">
        <f aca="false">Unor!O25</f>
        <v>4</v>
      </c>
      <c r="E25" s="58" t="n">
        <f aca="false">IF(ISNUMBER(Unor!P25),Unor!P25,0)</f>
        <v>7</v>
      </c>
      <c r="F25" s="59" t="str">
        <f aca="false">Brezen!O25</f>
        <v/>
      </c>
      <c r="G25" s="58" t="n">
        <f aca="false">IF(ISNUMBER(Brezen!P25),Brezen!P25,0)</f>
        <v>0</v>
      </c>
      <c r="H25" s="60" t="str">
        <f aca="false">Duben!O25</f>
        <v/>
      </c>
      <c r="I25" s="58" t="n">
        <f aca="false">IF(ISNUMBER(Duben!P25),Duben!P25,0)</f>
        <v>0</v>
      </c>
      <c r="J25" s="59" t="str">
        <f aca="false">Kveten!O25</f>
        <v/>
      </c>
      <c r="K25" s="58" t="n">
        <f aca="false">IF(ISNUMBER(Kveten!P25),Kveten!P25,0)</f>
        <v>0</v>
      </c>
      <c r="L25" s="61" t="str">
        <f aca="false">Cerven!O25</f>
        <v/>
      </c>
      <c r="M25" s="58" t="n">
        <f aca="false">IF(ISNUMBER(Cerven!P25),Cerven!P25,0)</f>
        <v>0</v>
      </c>
      <c r="N25" s="61" t="n">
        <f aca="false">Cervenec!O25</f>
        <v>7</v>
      </c>
      <c r="O25" s="58" t="n">
        <f aca="false">IF(ISNUMBER(Cervenec!P25),Cervenec!P25,0)</f>
        <v>1</v>
      </c>
      <c r="P25" s="61" t="str">
        <f aca="false">Srpen!O25</f>
        <v/>
      </c>
      <c r="Q25" s="58" t="n">
        <f aca="false">IF(ISNUMBER(Srpen!P25),Srpen!P25,0)</f>
        <v>0</v>
      </c>
      <c r="R25" s="61" t="str">
        <f aca="false">Zari!O25</f>
        <v/>
      </c>
      <c r="S25" s="58" t="n">
        <f aca="false">IF(ISNUMBER(Zari!P25),Zari!P25,0)</f>
        <v>0</v>
      </c>
      <c r="T25" s="60" t="str">
        <f aca="false">Rijen!O25</f>
        <v/>
      </c>
      <c r="U25" s="58" t="n">
        <f aca="false">IF(ISNUMBER(Rijen!P25),Rijen!P25,0)</f>
        <v>0</v>
      </c>
      <c r="V25" s="60" t="str">
        <f aca="false">Listopad!O25</f>
        <v/>
      </c>
      <c r="W25" s="58" t="n">
        <f aca="false">IF(ISNUMBER(Listopad!P25),Listopad!P25,0)</f>
        <v>0</v>
      </c>
      <c r="X25" s="60" t="str">
        <f aca="false">Prosinec!O25</f>
        <v/>
      </c>
      <c r="Y25" s="58" t="n">
        <f aca="false">IF(ISNUMBER(Prosinec!P25),Prosinec!P25,0)</f>
        <v>0</v>
      </c>
      <c r="Z25" s="62" t="n">
        <f aca="false">IF(Info!D$36="Ano",SUM(C25,E25,G25,I25,K25,M25,O25,Q25,S25,U25,W25,Y25)-SMALL((C25~E25~G25~I25~K25~M25~O25~Q25~S25~U25~W25~Y25),2)-SMALL((C25~E25~G25~I25~K25~M25~O25~Q25~S25~U25~W25~Y25),1),SUM(C25,E25,G25,I25,K25,M25,O25,Q25,S25,U25,W25,Y25))</f>
        <v>8</v>
      </c>
      <c r="AA25" s="63" t="n">
        <f aca="false">IF(Z25=0,"-",RANK(Z25,Z$5:Z$38))</f>
        <v>11</v>
      </c>
      <c r="AB25" s="64" t="n">
        <f aca="false">SMALL((C25~E25~G25~I25~K25~M25~O25~Q25~S25~U25~W25~Y25),2)</f>
        <v>0</v>
      </c>
      <c r="AC25" s="16" t="n">
        <f aca="false">(13-MATCH(SMALL((C25~E25~G25~I25~K25~M25~O25~Q25~S25~U25~W25~Y25),1),AH25:AS25,0))*2+1</f>
        <v>25</v>
      </c>
      <c r="AD25" s="16" t="n">
        <f aca="true">IF((13-MATCH(SMALL((C25~E25~G25~I25~K25~M25~O25~Q25~S25~U25~W25~Y25),2),AH25:AS25,0))*2+1=AC25,(13-(MATCH(SMALL((C25~E25~G25~I25~K25~M25~O25~Q25~S25~U25~W25~Y25),2),OFFSET(AH25,0,13-(AC25-1)/2,1,12-(13-(AC25-1)/2)),0))-(13-(AC25-1)/2))*2+1,(13-MATCH(SMALL((C25~E25~G25~I25~K25~M25~O25~Q25~S25~U25~W25~Y25),2),AH25:AS25,0))*2+1)</f>
        <v>23</v>
      </c>
      <c r="AH25" s="65" t="n">
        <f aca="false">Y25</f>
        <v>0</v>
      </c>
      <c r="AI25" s="65" t="n">
        <f aca="false">W25</f>
        <v>0</v>
      </c>
      <c r="AJ25" s="65" t="n">
        <f aca="false">U25</f>
        <v>0</v>
      </c>
      <c r="AK25" s="65" t="n">
        <f aca="false">S25</f>
        <v>0</v>
      </c>
      <c r="AL25" s="65" t="n">
        <f aca="false">Q25</f>
        <v>0</v>
      </c>
      <c r="AM25" s="65" t="n">
        <f aca="false">O25</f>
        <v>1</v>
      </c>
      <c r="AN25" s="65" t="n">
        <f aca="false">M25</f>
        <v>0</v>
      </c>
      <c r="AO25" s="65" t="n">
        <f aca="false">K25</f>
        <v>0</v>
      </c>
      <c r="AP25" s="65" t="n">
        <f aca="false">I25</f>
        <v>0</v>
      </c>
      <c r="AQ25" s="65" t="n">
        <f aca="false">G25</f>
        <v>0</v>
      </c>
      <c r="AR25" s="65" t="n">
        <f aca="false">E25</f>
        <v>7</v>
      </c>
      <c r="AS25" s="65" t="n">
        <f aca="false">C25</f>
        <v>0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57" t="n">
        <f aca="false">Leden!O26</f>
        <v>5</v>
      </c>
      <c r="C26" s="58" t="n">
        <f aca="false">IF(ISNUMBER(Leden!P26),Leden!P26,0)</f>
        <v>6</v>
      </c>
      <c r="D26" s="59" t="n">
        <f aca="false">Unor!O26</f>
        <v>9</v>
      </c>
      <c r="E26" s="58" t="n">
        <f aca="false">IF(ISNUMBER(Unor!P26),Unor!P26,0)</f>
        <v>2</v>
      </c>
      <c r="F26" s="59" t="str">
        <f aca="false">Brezen!O26</f>
        <v/>
      </c>
      <c r="G26" s="58" t="n">
        <f aca="false">IF(ISNUMBER(Brezen!P26),Brezen!P26,0)</f>
        <v>0</v>
      </c>
      <c r="H26" s="60" t="str">
        <f aca="false">Duben!O26</f>
        <v/>
      </c>
      <c r="I26" s="58" t="n">
        <f aca="false">IF(ISNUMBER(Duben!P26),Duben!P26,0)</f>
        <v>0</v>
      </c>
      <c r="J26" s="59" t="str">
        <f aca="false">Kveten!O26</f>
        <v/>
      </c>
      <c r="K26" s="58" t="n">
        <f aca="false">IF(ISNUMBER(Kveten!P26),Kveten!P26,0)</f>
        <v>0</v>
      </c>
      <c r="L26" s="61" t="str">
        <f aca="false">Cerven!O26</f>
        <v/>
      </c>
      <c r="M26" s="58" t="n">
        <f aca="false">IF(ISNUMBER(Cerven!P26),Cerven!P26,0)</f>
        <v>0</v>
      </c>
      <c r="N26" s="61" t="n">
        <f aca="false">Cervenec!O26</f>
        <v>4</v>
      </c>
      <c r="O26" s="58" t="n">
        <f aca="false">IF(ISNUMBER(Cervenec!P26),Cervenec!P26,0)</f>
        <v>4</v>
      </c>
      <c r="P26" s="61" t="n">
        <f aca="false">Srpen!O26</f>
        <v>4</v>
      </c>
      <c r="Q26" s="58" t="n">
        <f aca="false">IF(ISNUMBER(Srpen!P26),Srpen!P26,0)</f>
        <v>6</v>
      </c>
      <c r="R26" s="61" t="str">
        <f aca="false">Zari!O26</f>
        <v/>
      </c>
      <c r="S26" s="58" t="n">
        <f aca="false">IF(ISNUMBER(Zari!P26),Zari!P26,0)</f>
        <v>0</v>
      </c>
      <c r="T26" s="60" t="str">
        <f aca="false">Rijen!O26</f>
        <v/>
      </c>
      <c r="U26" s="58" t="n">
        <f aca="false">IF(ISNUMBER(Rijen!P26),Rijen!P26,0)</f>
        <v>0</v>
      </c>
      <c r="V26" s="60" t="str">
        <f aca="false">Listopad!O26</f>
        <v/>
      </c>
      <c r="W26" s="58" t="n">
        <f aca="false">IF(ISNUMBER(Listopad!P26),Listopad!P26,0)</f>
        <v>0</v>
      </c>
      <c r="X26" s="60" t="str">
        <f aca="false">Prosinec!O26</f>
        <v/>
      </c>
      <c r="Y26" s="58" t="n">
        <f aca="false">IF(ISNUMBER(Prosinec!P26),Prosinec!P26,0)</f>
        <v>0</v>
      </c>
      <c r="Z26" s="62" t="n">
        <f aca="false">IF(Info!D$36="Ano",SUM(C26,E26,G26,I26,K26,M26,O26,Q26,S26,U26,W26,Y26)-SMALL((C26~E26~G26~I26~K26~M26~O26~Q26~S26~U26~W26~Y26),2)-SMALL((C26~E26~G26~I26~K26~M26~O26~Q26~S26~U26~W26~Y26),1),SUM(C26,E26,G26,I26,K26,M26,O26,Q26,S26,U26,W26,Y26))</f>
        <v>18</v>
      </c>
      <c r="AA26" s="63" t="n">
        <f aca="false">IF(Z26=0,"-",RANK(Z26,Z$5:Z$38))</f>
        <v>5</v>
      </c>
      <c r="AB26" s="64" t="n">
        <f aca="false">SMALL((C26~E26~G26~I26~K26~M26~O26~Q26~S26~U26~W26~Y26),2)</f>
        <v>0</v>
      </c>
      <c r="AC26" s="16" t="n">
        <f aca="false">(13-MATCH(SMALL((C26~E26~G26~I26~K26~M26~O26~Q26~S26~U26~W26~Y26),1),AH26:AS26,0))*2+1</f>
        <v>25</v>
      </c>
      <c r="AD26" s="16" t="n">
        <f aca="true">IF((13-MATCH(SMALL((C26~E26~G26~I26~K26~M26~O26~Q26~S26~U26~W26~Y26),2),AH26:AS26,0))*2+1=AC26,(13-(MATCH(SMALL((C26~E26~G26~I26~K26~M26~O26~Q26~S26~U26~W26~Y26),2),OFFSET(AH26,0,13-(AC26-1)/2,1,12-(13-(AC26-1)/2)),0))-(13-(AC26-1)/2))*2+1,(13-MATCH(SMALL((C26~E26~G26~I26~K26~M26~O26~Q26~S26~U26~W26~Y26),2),AH26:AS26,0))*2+1)</f>
        <v>23</v>
      </c>
      <c r="AH26" s="65" t="n">
        <f aca="false">Y26</f>
        <v>0</v>
      </c>
      <c r="AI26" s="65" t="n">
        <f aca="false">W26</f>
        <v>0</v>
      </c>
      <c r="AJ26" s="65" t="n">
        <f aca="false">U26</f>
        <v>0</v>
      </c>
      <c r="AK26" s="65" t="n">
        <f aca="false">S26</f>
        <v>0</v>
      </c>
      <c r="AL26" s="65" t="n">
        <f aca="false">Q26</f>
        <v>6</v>
      </c>
      <c r="AM26" s="65" t="n">
        <f aca="false">O26</f>
        <v>4</v>
      </c>
      <c r="AN26" s="65" t="n">
        <f aca="false">M26</f>
        <v>0</v>
      </c>
      <c r="AO26" s="65" t="n">
        <f aca="false">K26</f>
        <v>0</v>
      </c>
      <c r="AP26" s="65" t="n">
        <f aca="false">I26</f>
        <v>0</v>
      </c>
      <c r="AQ26" s="65" t="n">
        <f aca="false">G26</f>
        <v>0</v>
      </c>
      <c r="AR26" s="65" t="n">
        <f aca="false">E26</f>
        <v>2</v>
      </c>
      <c r="AS26" s="65" t="n">
        <f aca="false">C26</f>
        <v>6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57" t="str">
        <f aca="false">Leden!O27</f>
        <v/>
      </c>
      <c r="C27" s="58" t="n">
        <f aca="false">IF(ISNUMBER(Leden!P27),Leden!P27,0)</f>
        <v>0</v>
      </c>
      <c r="D27" s="59" t="str">
        <f aca="false">Unor!O27</f>
        <v/>
      </c>
      <c r="E27" s="58" t="n">
        <f aca="false">IF(ISNUMBER(Unor!P27),Unor!P27,0)</f>
        <v>0</v>
      </c>
      <c r="F27" s="59" t="str">
        <f aca="false">Brezen!O27</f>
        <v/>
      </c>
      <c r="G27" s="58" t="n">
        <f aca="false">IF(ISNUMBER(Brezen!P27),Brezen!P27,0)</f>
        <v>0</v>
      </c>
      <c r="H27" s="60" t="str">
        <f aca="false">Duben!O27</f>
        <v/>
      </c>
      <c r="I27" s="58" t="n">
        <f aca="false">IF(ISNUMBER(Duben!P27),Duben!P27,0)</f>
        <v>0</v>
      </c>
      <c r="J27" s="59" t="str">
        <f aca="false">Kveten!O27</f>
        <v/>
      </c>
      <c r="K27" s="58" t="n">
        <f aca="false">IF(ISNUMBER(Kveten!P27),Kveten!P27,0)</f>
        <v>0</v>
      </c>
      <c r="L27" s="61" t="str">
        <f aca="false">Cerven!O27</f>
        <v/>
      </c>
      <c r="M27" s="58" t="n">
        <f aca="false">IF(ISNUMBER(Cerven!P27),Cerven!P27,0)</f>
        <v>0</v>
      </c>
      <c r="N27" s="61" t="str">
        <f aca="false">Cervenec!O27</f>
        <v/>
      </c>
      <c r="O27" s="58" t="n">
        <f aca="false">IF(ISNUMBER(Cervenec!P27),Cervenec!P27,0)</f>
        <v>0</v>
      </c>
      <c r="P27" s="61" t="n">
        <f aca="false">Srpen!O27</f>
        <v>6</v>
      </c>
      <c r="Q27" s="58" t="n">
        <f aca="false">IF(ISNUMBER(Srpen!P27),Srpen!P27,0)</f>
        <v>4</v>
      </c>
      <c r="R27" s="61" t="str">
        <f aca="false">Zari!O27</f>
        <v/>
      </c>
      <c r="S27" s="58" t="n">
        <f aca="false">IF(ISNUMBER(Zari!P27),Zari!P27,0)</f>
        <v>0</v>
      </c>
      <c r="T27" s="60" t="str">
        <f aca="false">Rijen!O27</f>
        <v/>
      </c>
      <c r="U27" s="58" t="n">
        <f aca="false">IF(ISNUMBER(Rijen!P27),Rijen!P27,0)</f>
        <v>0</v>
      </c>
      <c r="V27" s="60" t="str">
        <f aca="false">Listopad!O27</f>
        <v/>
      </c>
      <c r="W27" s="58" t="n">
        <f aca="false">IF(ISNUMBER(Listopad!P27),Listopad!P27,0)</f>
        <v>0</v>
      </c>
      <c r="X27" s="60" t="str">
        <f aca="false">Prosinec!O27</f>
        <v/>
      </c>
      <c r="Y27" s="58" t="n">
        <f aca="false">IF(ISNUMBER(Prosinec!P27),Prosinec!P27,0)</f>
        <v>0</v>
      </c>
      <c r="Z27" s="62" t="n">
        <f aca="false">IF(Info!D$36="Ano",SUM(C27,E27,G27,I27,K27,M27,O27,Q27,S27,U27,W27,Y27)-SMALL((C27~E27~G27~I27~K27~M27~O27~Q27~S27~U27~W27~Y27),2)-SMALL((C27~E27~G27~I27~K27~M27~O27~Q27~S27~U27~W27~Y27),1),SUM(C27,E27,G27,I27,K27,M27,O27,Q27,S27,U27,W27,Y27))</f>
        <v>4</v>
      </c>
      <c r="AA27" s="63" t="n">
        <f aca="false">IF(Z27=0,"-",RANK(Z27,Z$5:Z$38))</f>
        <v>13</v>
      </c>
      <c r="AB27" s="64" t="n">
        <f aca="false">SMALL((C27~E27~G27~I27~K27~M27~O27~Q27~S27~U27~W27~Y27),2)</f>
        <v>0</v>
      </c>
      <c r="AC27" s="16" t="n">
        <f aca="false">(13-MATCH(SMALL((C27~E27~G27~I27~K27~M27~O27~Q27~S27~U27~W27~Y27),1),AH27:AS27,0))*2+1</f>
        <v>25</v>
      </c>
      <c r="AD27" s="16" t="n">
        <f aca="true">IF((13-MATCH(SMALL((C27~E27~G27~I27~K27~M27~O27~Q27~S27~U27~W27~Y27),2),AH27:AS27,0))*2+1=AC27,(13-(MATCH(SMALL((C27~E27~G27~I27~K27~M27~O27~Q27~S27~U27~W27~Y27),2),OFFSET(AH27,0,13-(AC27-1)/2,1,12-(13-(AC27-1)/2)),0))-(13-(AC27-1)/2))*2+1,(13-MATCH(SMALL((C27~E27~G27~I27~K27~M27~O27~Q27~S27~U27~W27~Y27),2),AH27:AS27,0))*2+1)</f>
        <v>23</v>
      </c>
      <c r="AH27" s="65" t="n">
        <f aca="false">Y27</f>
        <v>0</v>
      </c>
      <c r="AI27" s="65" t="n">
        <f aca="false">W27</f>
        <v>0</v>
      </c>
      <c r="AJ27" s="65" t="n">
        <f aca="false">U27</f>
        <v>0</v>
      </c>
      <c r="AK27" s="65" t="n">
        <f aca="false">S27</f>
        <v>0</v>
      </c>
      <c r="AL27" s="65" t="n">
        <f aca="false">Q27</f>
        <v>4</v>
      </c>
      <c r="AM27" s="65" t="n">
        <f aca="false">O27</f>
        <v>0</v>
      </c>
      <c r="AN27" s="65" t="n">
        <f aca="false">M27</f>
        <v>0</v>
      </c>
      <c r="AO27" s="65" t="n">
        <f aca="false">K27</f>
        <v>0</v>
      </c>
      <c r="AP27" s="65" t="n">
        <f aca="false">I27</f>
        <v>0</v>
      </c>
      <c r="AQ27" s="65" t="n">
        <f aca="false">G27</f>
        <v>0</v>
      </c>
      <c r="AR27" s="65" t="n">
        <f aca="false">E27</f>
        <v>0</v>
      </c>
      <c r="AS27" s="65" t="n">
        <f aca="false">C27</f>
        <v>0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57" t="n">
        <f aca="false">Leden!O28</f>
        <v>10</v>
      </c>
      <c r="C28" s="58" t="n">
        <f aca="false">IF(ISNUMBER(Leden!P28),Leden!P28,0)</f>
        <v>1</v>
      </c>
      <c r="D28" s="59" t="n">
        <f aca="false">Unor!O28</f>
        <v>6</v>
      </c>
      <c r="E28" s="58" t="n">
        <f aca="false">IF(ISNUMBER(Unor!P28),Unor!P28,0)</f>
        <v>5</v>
      </c>
      <c r="F28" s="59" t="str">
        <f aca="false">Brezen!O28</f>
        <v/>
      </c>
      <c r="G28" s="58" t="n">
        <f aca="false">IF(ISNUMBER(Brezen!P28),Brezen!P28,0)</f>
        <v>0</v>
      </c>
      <c r="H28" s="60" t="str">
        <f aca="false">Duben!O28</f>
        <v/>
      </c>
      <c r="I28" s="58" t="n">
        <f aca="false">IF(ISNUMBER(Duben!P28),Duben!P28,0)</f>
        <v>0</v>
      </c>
      <c r="J28" s="59" t="str">
        <f aca="false">Kveten!O28</f>
        <v/>
      </c>
      <c r="K28" s="58" t="n">
        <f aca="false">IF(ISNUMBER(Kveten!P28),Kveten!P28,0)</f>
        <v>0</v>
      </c>
      <c r="L28" s="61" t="str">
        <f aca="false">Cerven!O28</f>
        <v/>
      </c>
      <c r="M28" s="58" t="n">
        <f aca="false">IF(ISNUMBER(Cerven!P28),Cerven!P28,0)</f>
        <v>0</v>
      </c>
      <c r="N28" s="61" t="n">
        <f aca="false">Cervenec!O28</f>
        <v>5</v>
      </c>
      <c r="O28" s="58" t="n">
        <f aca="false">IF(ISNUMBER(Cervenec!P28),Cervenec!P28,0)</f>
        <v>3</v>
      </c>
      <c r="P28" s="61" t="str">
        <f aca="false">Srpen!O28</f>
        <v/>
      </c>
      <c r="Q28" s="58" t="n">
        <f aca="false">IF(ISNUMBER(Srpen!P28),Srpen!P28,0)</f>
        <v>0</v>
      </c>
      <c r="R28" s="61" t="str">
        <f aca="false">Zari!O28</f>
        <v/>
      </c>
      <c r="S28" s="58" t="n">
        <f aca="false">IF(ISNUMBER(Zari!P28),Zari!P28,0)</f>
        <v>0</v>
      </c>
      <c r="T28" s="60" t="str">
        <f aca="false">Rijen!O28</f>
        <v/>
      </c>
      <c r="U28" s="58" t="n">
        <f aca="false">IF(ISNUMBER(Rijen!P28),Rijen!P28,0)</f>
        <v>0</v>
      </c>
      <c r="V28" s="60" t="str">
        <f aca="false">Listopad!O28</f>
        <v/>
      </c>
      <c r="W28" s="58" t="n">
        <f aca="false">IF(ISNUMBER(Listopad!P28),Listopad!P28,0)</f>
        <v>0</v>
      </c>
      <c r="X28" s="60" t="str">
        <f aca="false">Prosinec!O28</f>
        <v/>
      </c>
      <c r="Y28" s="58" t="n">
        <f aca="false">IF(ISNUMBER(Prosinec!P28),Prosinec!P28,0)</f>
        <v>0</v>
      </c>
      <c r="Z28" s="62" t="n">
        <f aca="false">IF(Info!D$36="Ano",SUM(C28,E28,G28,I28,K28,M28,O28,Q28,S28,U28,W28,Y28)-SMALL((C28~E28~G28~I28~K28~M28~O28~Q28~S28~U28~W28~Y28),2)-SMALL((C28~E28~G28~I28~K28~M28~O28~Q28~S28~U28~W28~Y28),1),SUM(C28,E28,G28,I28,K28,M28,O28,Q28,S28,U28,W28,Y28))</f>
        <v>9</v>
      </c>
      <c r="AA28" s="63" t="n">
        <f aca="false">IF(Z28=0,"-",RANK(Z28,Z$5:Z$38))</f>
        <v>9</v>
      </c>
      <c r="AB28" s="64" t="n">
        <f aca="false">SMALL((C28~E28~G28~I28~K28~M28~O28~Q28~S28~U28~W28~Y28),2)</f>
        <v>0</v>
      </c>
      <c r="AC28" s="16" t="n">
        <f aca="false">(13-MATCH(SMALL((C28~E28~G28~I28~K28~M28~O28~Q28~S28~U28~W28~Y28),1),AH28:AS28,0))*2+1</f>
        <v>25</v>
      </c>
      <c r="AD28" s="16" t="n">
        <f aca="true">IF((13-MATCH(SMALL((C28~E28~G28~I28~K28~M28~O28~Q28~S28~U28~W28~Y28),2),AH28:AS28,0))*2+1=AC28,(13-(MATCH(SMALL((C28~E28~G28~I28~K28~M28~O28~Q28~S28~U28~W28~Y28),2),OFFSET(AH28,0,13-(AC28-1)/2,1,12-(13-(AC28-1)/2)),0))-(13-(AC28-1)/2))*2+1,(13-MATCH(SMALL((C28~E28~G28~I28~K28~M28~O28~Q28~S28~U28~W28~Y28),2),AH28:AS28,0))*2+1)</f>
        <v>23</v>
      </c>
      <c r="AH28" s="65" t="n">
        <f aca="false">Y28</f>
        <v>0</v>
      </c>
      <c r="AI28" s="65" t="n">
        <f aca="false">W28</f>
        <v>0</v>
      </c>
      <c r="AJ28" s="65" t="n">
        <f aca="false">U28</f>
        <v>0</v>
      </c>
      <c r="AK28" s="65" t="n">
        <f aca="false">S28</f>
        <v>0</v>
      </c>
      <c r="AL28" s="65" t="n">
        <f aca="false">Q28</f>
        <v>0</v>
      </c>
      <c r="AM28" s="65" t="n">
        <f aca="false">O28</f>
        <v>3</v>
      </c>
      <c r="AN28" s="65" t="n">
        <f aca="false">M28</f>
        <v>0</v>
      </c>
      <c r="AO28" s="65" t="n">
        <f aca="false">K28</f>
        <v>0</v>
      </c>
      <c r="AP28" s="65" t="n">
        <f aca="false">I28</f>
        <v>0</v>
      </c>
      <c r="AQ28" s="65" t="n">
        <f aca="false">G28</f>
        <v>0</v>
      </c>
      <c r="AR28" s="65" t="n">
        <f aca="false">E28</f>
        <v>5</v>
      </c>
      <c r="AS28" s="65" t="n">
        <f aca="false">C28</f>
        <v>1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57" t="str">
        <f aca="false">Leden!O29</f>
        <v/>
      </c>
      <c r="C29" s="58" t="n">
        <f aca="false">IF(ISNUMBER(Leden!P29),Leden!P29,0)</f>
        <v>0</v>
      </c>
      <c r="D29" s="59" t="str">
        <f aca="false">Unor!O29</f>
        <v/>
      </c>
      <c r="E29" s="58" t="n">
        <f aca="false">IF(ISNUMBER(Unor!P29),Unor!P29,0)</f>
        <v>0</v>
      </c>
      <c r="F29" s="59" t="str">
        <f aca="false">Brezen!O29</f>
        <v/>
      </c>
      <c r="G29" s="58" t="n">
        <f aca="false">IF(ISNUMBER(Brezen!P29),Brezen!P29,0)</f>
        <v>0</v>
      </c>
      <c r="H29" s="60" t="str">
        <f aca="false">Duben!O29</f>
        <v/>
      </c>
      <c r="I29" s="58" t="n">
        <f aca="false">IF(ISNUMBER(Duben!P29),Duben!P29,0)</f>
        <v>0</v>
      </c>
      <c r="J29" s="59" t="str">
        <f aca="false">Kveten!O29</f>
        <v/>
      </c>
      <c r="K29" s="58" t="n">
        <f aca="false">IF(ISNUMBER(Kveten!P29),Kveten!P29,0)</f>
        <v>0</v>
      </c>
      <c r="L29" s="61" t="str">
        <f aca="false">Cerven!O29</f>
        <v/>
      </c>
      <c r="M29" s="58" t="n">
        <f aca="false">IF(ISNUMBER(Cerven!P29),Cerven!P29,0)</f>
        <v>0</v>
      </c>
      <c r="N29" s="61" t="str">
        <f aca="false">Cervenec!O29</f>
        <v/>
      </c>
      <c r="O29" s="58" t="n">
        <f aca="false">IF(ISNUMBER(Cervenec!P29),Cervenec!P29,0)</f>
        <v>0</v>
      </c>
      <c r="P29" s="61" t="str">
        <f aca="false">Srpen!O29</f>
        <v/>
      </c>
      <c r="Q29" s="58" t="n">
        <f aca="false">IF(ISNUMBER(Srpen!P29),Srpen!P29,0)</f>
        <v>0</v>
      </c>
      <c r="R29" s="61" t="str">
        <f aca="false">Zari!O29</f>
        <v/>
      </c>
      <c r="S29" s="58" t="n">
        <f aca="false">IF(ISNUMBER(Zari!P29),Zari!P29,0)</f>
        <v>0</v>
      </c>
      <c r="T29" s="60" t="str">
        <f aca="false">Rijen!O29</f>
        <v/>
      </c>
      <c r="U29" s="58" t="n">
        <f aca="false">IF(ISNUMBER(Rijen!P29),Rijen!P29,0)</f>
        <v>0</v>
      </c>
      <c r="V29" s="60" t="str">
        <f aca="false">Listopad!O29</f>
        <v/>
      </c>
      <c r="W29" s="58" t="n">
        <f aca="false">IF(ISNUMBER(Listopad!P29),Listopad!P29,0)</f>
        <v>0</v>
      </c>
      <c r="X29" s="60" t="str">
        <f aca="false">Prosinec!O29</f>
        <v/>
      </c>
      <c r="Y29" s="58" t="n">
        <f aca="false">IF(ISNUMBER(Prosinec!P29),Prosinec!P29,0)</f>
        <v>0</v>
      </c>
      <c r="Z29" s="62" t="n">
        <f aca="false">IF(Info!D$36="Ano",SUM(C29,E29,G29,I29,K29,M29,O29,Q29,S29,U29,W29,Y29)-SMALL((C29~E29~G29~I29~K29~M29~O29~Q29~S29~U29~W29~Y29),2)-SMALL((C29~E29~G29~I29~K29~M29~O29~Q29~S29~U29~W29~Y29),1),SUM(C29,E29,G29,I29,K29,M29,O29,Q29,S29,U29,W29,Y29))</f>
        <v>0</v>
      </c>
      <c r="AA29" s="63" t="str">
        <f aca="false">IF(Z29=0,"-",RANK(Z29,Z$5:Z$38))</f>
        <v>-</v>
      </c>
      <c r="AB29" s="64" t="n">
        <f aca="false">SMALL((C29~E29~G29~I29~K29~M29~O29~Q29~S29~U29~W29~Y29),2)</f>
        <v>0</v>
      </c>
      <c r="AC29" s="16" t="n">
        <f aca="false">(13-MATCH(SMALL((C29~E29~G29~I29~K29~M29~O29~Q29~S29~U29~W29~Y29),1),AH29:AS29,0))*2+1</f>
        <v>25</v>
      </c>
      <c r="AD29" s="16" t="n">
        <f aca="true">IF((13-MATCH(SMALL((C29~E29~G29~I29~K29~M29~O29~Q29~S29~U29~W29~Y29),2),AH29:AS29,0))*2+1=AC29,(13-(MATCH(SMALL((C29~E29~G29~I29~K29~M29~O29~Q29~S29~U29~W29~Y29),2),OFFSET(AH29,0,13-(AC29-1)/2,1,12-(13-(AC29-1)/2)),0))-(13-(AC29-1)/2))*2+1,(13-MATCH(SMALL((C29~E29~G29~I29~K29~M29~O29~Q29~S29~U29~W29~Y29),2),AH29:AS29,0))*2+1)</f>
        <v>23</v>
      </c>
      <c r="AH29" s="65" t="n">
        <f aca="false">Y29</f>
        <v>0</v>
      </c>
      <c r="AI29" s="65" t="n">
        <f aca="false">W29</f>
        <v>0</v>
      </c>
      <c r="AJ29" s="65" t="n">
        <f aca="false">U29</f>
        <v>0</v>
      </c>
      <c r="AK29" s="65" t="n">
        <f aca="false">S29</f>
        <v>0</v>
      </c>
      <c r="AL29" s="65" t="n">
        <f aca="false">Q29</f>
        <v>0</v>
      </c>
      <c r="AM29" s="65" t="n">
        <f aca="false">O29</f>
        <v>0</v>
      </c>
      <c r="AN29" s="65" t="n">
        <f aca="false">M29</f>
        <v>0</v>
      </c>
      <c r="AO29" s="65" t="n">
        <f aca="false">K29</f>
        <v>0</v>
      </c>
      <c r="AP29" s="65" t="n">
        <f aca="false">I29</f>
        <v>0</v>
      </c>
      <c r="AQ29" s="65" t="n">
        <f aca="false">G29</f>
        <v>0</v>
      </c>
      <c r="AR29" s="65" t="n">
        <f aca="false">E29</f>
        <v>0</v>
      </c>
      <c r="AS29" s="65" t="n">
        <f aca="false">C29</f>
        <v>0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57" t="str">
        <f aca="false">Leden!O30</f>
        <v/>
      </c>
      <c r="C30" s="58" t="n">
        <f aca="false">IF(ISNUMBER(Leden!P30),Leden!P30,0)</f>
        <v>0</v>
      </c>
      <c r="D30" s="59" t="str">
        <f aca="false">Unor!O30</f>
        <v/>
      </c>
      <c r="E30" s="58" t="n">
        <f aca="false">IF(ISNUMBER(Unor!P30),Unor!P30,0)</f>
        <v>0</v>
      </c>
      <c r="F30" s="59" t="str">
        <f aca="false">Brezen!O30</f>
        <v/>
      </c>
      <c r="G30" s="58" t="n">
        <f aca="false">IF(ISNUMBER(Brezen!P30),Brezen!P30,0)</f>
        <v>0</v>
      </c>
      <c r="H30" s="60" t="str">
        <f aca="false">Duben!O30</f>
        <v/>
      </c>
      <c r="I30" s="58" t="n">
        <f aca="false">IF(ISNUMBER(Duben!P30),Duben!P30,0)</f>
        <v>0</v>
      </c>
      <c r="J30" s="59" t="str">
        <f aca="false">Kveten!O30</f>
        <v/>
      </c>
      <c r="K30" s="58" t="n">
        <f aca="false">IF(ISNUMBER(Kveten!P30),Kveten!P30,0)</f>
        <v>0</v>
      </c>
      <c r="L30" s="61" t="str">
        <f aca="false">Cerven!O30</f>
        <v/>
      </c>
      <c r="M30" s="58" t="n">
        <f aca="false">IF(ISNUMBER(Cerven!P30),Cerven!P30,0)</f>
        <v>0</v>
      </c>
      <c r="N30" s="61" t="str">
        <f aca="false">Cervenec!O30</f>
        <v/>
      </c>
      <c r="O30" s="58" t="n">
        <f aca="false">IF(ISNUMBER(Cervenec!P30),Cervenec!P30,0)</f>
        <v>0</v>
      </c>
      <c r="P30" s="61" t="str">
        <f aca="false">Srpen!O30</f>
        <v/>
      </c>
      <c r="Q30" s="58" t="n">
        <f aca="false">IF(ISNUMBER(Srpen!P30),Srpen!P30,0)</f>
        <v>0</v>
      </c>
      <c r="R30" s="61" t="str">
        <f aca="false">Zari!O30</f>
        <v/>
      </c>
      <c r="S30" s="58" t="n">
        <f aca="false">IF(ISNUMBER(Zari!P30),Zari!P30,0)</f>
        <v>0</v>
      </c>
      <c r="T30" s="60" t="str">
        <f aca="false">Rijen!O30</f>
        <v/>
      </c>
      <c r="U30" s="58" t="n">
        <f aca="false">IF(ISNUMBER(Rijen!P30),Rijen!P30,0)</f>
        <v>0</v>
      </c>
      <c r="V30" s="60" t="str">
        <f aca="false">Listopad!O30</f>
        <v/>
      </c>
      <c r="W30" s="58" t="n">
        <f aca="false">IF(ISNUMBER(Listopad!P30),Listopad!P30,0)</f>
        <v>0</v>
      </c>
      <c r="X30" s="60" t="str">
        <f aca="false">Prosinec!O30</f>
        <v/>
      </c>
      <c r="Y30" s="58" t="n">
        <f aca="false">IF(ISNUMBER(Prosinec!P30),Prosinec!P30,0)</f>
        <v>0</v>
      </c>
      <c r="Z30" s="62" t="n">
        <f aca="false">IF(Info!D$36="Ano",SUM(C30,E30,G30,I30,K30,M30,O30,Q30,S30,U30,W30,Y30)-SMALL((C30~E30~G30~I30~K30~M30~O30~Q30~S30~U30~W30~Y30),2)-SMALL((C30~E30~G30~I30~K30~M30~O30~Q30~S30~U30~W30~Y30),1),SUM(C30,E30,G30,I30,K30,M30,O30,Q30,S30,U30,W30,Y30))</f>
        <v>0</v>
      </c>
      <c r="AA30" s="63" t="str">
        <f aca="false">IF(Z30=0,"-",RANK(Z30,Z$5:Z$38))</f>
        <v>-</v>
      </c>
      <c r="AB30" s="64" t="n">
        <f aca="false">SMALL((C30~E30~G30~I30~K30~M30~O30~Q30~S30~U30~W30~Y30),2)</f>
        <v>0</v>
      </c>
      <c r="AC30" s="16" t="n">
        <f aca="false">(13-MATCH(SMALL((C30~E30~G30~I30~K30~M30~O30~Q30~S30~U30~W30~Y30),1),AH30:AS30,0))*2+1</f>
        <v>25</v>
      </c>
      <c r="AD30" s="16" t="n">
        <f aca="true">IF((13-MATCH(SMALL((C30~E30~G30~I30~K30~M30~O30~Q30~S30~U30~W30~Y30),2),AH30:AS30,0))*2+1=AC30,(13-(MATCH(SMALL((C30~E30~G30~I30~K30~M30~O30~Q30~S30~U30~W30~Y30),2),OFFSET(AH30,0,13-(AC30-1)/2,1,12-(13-(AC30-1)/2)),0))-(13-(AC30-1)/2))*2+1,(13-MATCH(SMALL((C30~E30~G30~I30~K30~M30~O30~Q30~S30~U30~W30~Y30),2),AH30:AS30,0))*2+1)</f>
        <v>23</v>
      </c>
      <c r="AH30" s="65" t="n">
        <f aca="false">Y30</f>
        <v>0</v>
      </c>
      <c r="AI30" s="65" t="n">
        <f aca="false">W30</f>
        <v>0</v>
      </c>
      <c r="AJ30" s="65" t="n">
        <f aca="false">U30</f>
        <v>0</v>
      </c>
      <c r="AK30" s="65" t="n">
        <f aca="false">S30</f>
        <v>0</v>
      </c>
      <c r="AL30" s="65" t="n">
        <f aca="false">Q30</f>
        <v>0</v>
      </c>
      <c r="AM30" s="65" t="n">
        <f aca="false">O30</f>
        <v>0</v>
      </c>
      <c r="AN30" s="65" t="n">
        <f aca="false">M30</f>
        <v>0</v>
      </c>
      <c r="AO30" s="65" t="n">
        <f aca="false">K30</f>
        <v>0</v>
      </c>
      <c r="AP30" s="65" t="n">
        <f aca="false">I30</f>
        <v>0</v>
      </c>
      <c r="AQ30" s="65" t="n">
        <f aca="false">G30</f>
        <v>0</v>
      </c>
      <c r="AR30" s="65" t="n">
        <f aca="false">E30</f>
        <v>0</v>
      </c>
      <c r="AS30" s="65" t="n">
        <f aca="false">C30</f>
        <v>0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57" t="str">
        <f aca="false">Leden!O31</f>
        <v/>
      </c>
      <c r="C31" s="58" t="n">
        <f aca="false">IF(ISNUMBER(Leden!P31),Leden!P31,0)</f>
        <v>0</v>
      </c>
      <c r="D31" s="59" t="str">
        <f aca="false">Unor!O31</f>
        <v/>
      </c>
      <c r="E31" s="58" t="n">
        <f aca="false">IF(ISNUMBER(Unor!P31),Unor!P31,0)</f>
        <v>0</v>
      </c>
      <c r="F31" s="59" t="str">
        <f aca="false">Brezen!O31</f>
        <v/>
      </c>
      <c r="G31" s="58" t="n">
        <f aca="false">IF(ISNUMBER(Brezen!P31),Brezen!P31,0)</f>
        <v>0</v>
      </c>
      <c r="H31" s="60" t="str">
        <f aca="false">Duben!O31</f>
        <v/>
      </c>
      <c r="I31" s="58" t="n">
        <f aca="false">IF(ISNUMBER(Duben!P31),Duben!P31,0)</f>
        <v>0</v>
      </c>
      <c r="J31" s="59" t="str">
        <f aca="false">Kveten!O31</f>
        <v/>
      </c>
      <c r="K31" s="58" t="n">
        <f aca="false">IF(ISNUMBER(Kveten!P31),Kveten!P31,0)</f>
        <v>0</v>
      </c>
      <c r="L31" s="61" t="str">
        <f aca="false">Cerven!O31</f>
        <v/>
      </c>
      <c r="M31" s="58" t="n">
        <f aca="false">IF(ISNUMBER(Cerven!P31),Cerven!P31,0)</f>
        <v>0</v>
      </c>
      <c r="N31" s="61" t="str">
        <f aca="false">Cervenec!O31</f>
        <v/>
      </c>
      <c r="O31" s="58" t="n">
        <f aca="false">IF(ISNUMBER(Cervenec!P31),Cervenec!P31,0)</f>
        <v>0</v>
      </c>
      <c r="P31" s="61" t="n">
        <f aca="false">Srpen!O31</f>
        <v>8</v>
      </c>
      <c r="Q31" s="58" t="n">
        <f aca="false">IF(ISNUMBER(Srpen!P31),Srpen!P31,0)</f>
        <v>2</v>
      </c>
      <c r="R31" s="61" t="str">
        <f aca="false">Zari!O31</f>
        <v/>
      </c>
      <c r="S31" s="58" t="n">
        <f aca="false">IF(ISNUMBER(Zari!P31),Zari!P31,0)</f>
        <v>0</v>
      </c>
      <c r="T31" s="60" t="str">
        <f aca="false">Rijen!O31</f>
        <v/>
      </c>
      <c r="U31" s="58" t="n">
        <f aca="false">IF(ISNUMBER(Rijen!P31),Rijen!P31,0)</f>
        <v>0</v>
      </c>
      <c r="V31" s="60" t="str">
        <f aca="false">Listopad!O31</f>
        <v/>
      </c>
      <c r="W31" s="58" t="n">
        <f aca="false">IF(ISNUMBER(Listopad!P31),Listopad!P31,0)</f>
        <v>0</v>
      </c>
      <c r="X31" s="60" t="str">
        <f aca="false">Prosinec!O31</f>
        <v/>
      </c>
      <c r="Y31" s="58" t="n">
        <f aca="false">IF(ISNUMBER(Prosinec!P31),Prosinec!P31,0)</f>
        <v>0</v>
      </c>
      <c r="Z31" s="62" t="n">
        <f aca="false">IF(Info!D$36="Ano",SUM(C31,E31,G31,I31,K31,M31,O31,Q31,S31,U31,W31,Y31)-SMALL((C31~E31~G31~I31~K31~M31~O31~Q31~S31~U31~W31~Y31),2)-SMALL((C31~E31~G31~I31~K31~M31~O31~Q31~S31~U31~W31~Y31),1),SUM(C31,E31,G31,I31,K31,M31,O31,Q31,S31,U31,W31,Y31))</f>
        <v>2</v>
      </c>
      <c r="AA31" s="63" t="n">
        <f aca="false">IF(Z31=0,"-",RANK(Z31,Z$5:Z$38))</f>
        <v>16</v>
      </c>
      <c r="AB31" s="64" t="n">
        <f aca="false">SMALL((C31~E31~G31~I31~K31~M31~O31~Q31~S31~U31~W31~Y31),2)</f>
        <v>0</v>
      </c>
      <c r="AC31" s="16" t="n">
        <f aca="false">(13-MATCH(SMALL((C31~E31~G31~I31~K31~M31~O31~Q31~S31~U31~W31~Y31),1),AH31:AS31,0))*2+1</f>
        <v>25</v>
      </c>
      <c r="AD31" s="16" t="n">
        <f aca="true">IF((13-MATCH(SMALL((C31~E31~G31~I31~K31~M31~O31~Q31~S31~U31~W31~Y31),2),AH31:AS31,0))*2+1=AC31,(13-(MATCH(SMALL((C31~E31~G31~I31~K31~M31~O31~Q31~S31~U31~W31~Y31),2),OFFSET(AH31,0,13-(AC31-1)/2,1,12-(13-(AC31-1)/2)),0))-(13-(AC31-1)/2))*2+1,(13-MATCH(SMALL((C31~E31~G31~I31~K31~M31~O31~Q31~S31~U31~W31~Y31),2),AH31:AS31,0))*2+1)</f>
        <v>23</v>
      </c>
      <c r="AH31" s="65" t="n">
        <f aca="false">Y31</f>
        <v>0</v>
      </c>
      <c r="AI31" s="65" t="n">
        <f aca="false">W31</f>
        <v>0</v>
      </c>
      <c r="AJ31" s="65" t="n">
        <f aca="false">U31</f>
        <v>0</v>
      </c>
      <c r="AK31" s="65" t="n">
        <f aca="false">S31</f>
        <v>0</v>
      </c>
      <c r="AL31" s="65" t="n">
        <f aca="false">Q31</f>
        <v>2</v>
      </c>
      <c r="AM31" s="65" t="n">
        <f aca="false">O31</f>
        <v>0</v>
      </c>
      <c r="AN31" s="65" t="n">
        <f aca="false">M31</f>
        <v>0</v>
      </c>
      <c r="AO31" s="65" t="n">
        <f aca="false">K31</f>
        <v>0</v>
      </c>
      <c r="AP31" s="65" t="n">
        <f aca="false">I31</f>
        <v>0</v>
      </c>
      <c r="AQ31" s="65" t="n">
        <f aca="false">G31</f>
        <v>0</v>
      </c>
      <c r="AR31" s="65" t="n">
        <f aca="false">E31</f>
        <v>0</v>
      </c>
      <c r="AS31" s="65" t="n">
        <f aca="false">C31</f>
        <v>0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57" t="n">
        <f aca="false">Leden!O32</f>
        <v>1</v>
      </c>
      <c r="C32" s="58" t="n">
        <f aca="false">IF(ISNUMBER(Leden!P32),Leden!P32,0)</f>
        <v>13</v>
      </c>
      <c r="D32" s="59" t="n">
        <f aca="false">Unor!O32</f>
        <v>1</v>
      </c>
      <c r="E32" s="58" t="n">
        <f aca="false">IF(ISNUMBER(Unor!P32),Unor!P32,0)</f>
        <v>13</v>
      </c>
      <c r="F32" s="59" t="str">
        <f aca="false">Brezen!O32</f>
        <v/>
      </c>
      <c r="G32" s="58" t="n">
        <f aca="false">IF(ISNUMBER(Brezen!P32),Brezen!P32,0)</f>
        <v>0</v>
      </c>
      <c r="H32" s="60" t="str">
        <f aca="false">Duben!O32</f>
        <v/>
      </c>
      <c r="I32" s="58" t="n">
        <f aca="false">IF(ISNUMBER(Duben!P32),Duben!P32,0)</f>
        <v>0</v>
      </c>
      <c r="J32" s="59" t="str">
        <f aca="false">Kveten!O32</f>
        <v/>
      </c>
      <c r="K32" s="58" t="n">
        <f aca="false">IF(ISNUMBER(Kveten!P32),Kveten!P32,0)</f>
        <v>0</v>
      </c>
      <c r="L32" s="61" t="str">
        <f aca="false">Cerven!O32</f>
        <v/>
      </c>
      <c r="M32" s="58" t="n">
        <f aca="false">IF(ISNUMBER(Cerven!P32),Cerven!P32,0)</f>
        <v>0</v>
      </c>
      <c r="N32" s="61" t="str">
        <f aca="false">Cervenec!O32</f>
        <v/>
      </c>
      <c r="O32" s="58" t="n">
        <f aca="false">IF(ISNUMBER(Cervenec!P32),Cervenec!P32,0)</f>
        <v>0</v>
      </c>
      <c r="P32" s="61" t="n">
        <f aca="false">Srpen!O32</f>
        <v>1</v>
      </c>
      <c r="Q32" s="58" t="n">
        <f aca="false">IF(ISNUMBER(Srpen!P32),Srpen!P32,0)</f>
        <v>12</v>
      </c>
      <c r="R32" s="61" t="str">
        <f aca="false">Zari!O32</f>
        <v/>
      </c>
      <c r="S32" s="58" t="n">
        <f aca="false">IF(ISNUMBER(Zari!P32),Zari!P32,0)</f>
        <v>0</v>
      </c>
      <c r="T32" s="60" t="str">
        <f aca="false">Rijen!O32</f>
        <v/>
      </c>
      <c r="U32" s="58" t="n">
        <f aca="false">IF(ISNUMBER(Rijen!P32),Rijen!P32,0)</f>
        <v>0</v>
      </c>
      <c r="V32" s="60" t="str">
        <f aca="false">Listopad!O32</f>
        <v/>
      </c>
      <c r="W32" s="58" t="n">
        <f aca="false">IF(ISNUMBER(Listopad!P32),Listopad!P32,0)</f>
        <v>0</v>
      </c>
      <c r="X32" s="60" t="str">
        <f aca="false">Prosinec!O32</f>
        <v/>
      </c>
      <c r="Y32" s="58" t="n">
        <f aca="false">IF(ISNUMBER(Prosinec!P32),Prosinec!P32,0)</f>
        <v>0</v>
      </c>
      <c r="Z32" s="62" t="n">
        <f aca="false">IF(Info!D$36="Ano",SUM(C32,E32,G32,I32,K32,M32,O32,Q32,S32,U32,W32,Y32)-SMALL((C32~E32~G32~I32~K32~M32~O32~Q32~S32~U32~W32~Y32),2)-SMALL((C32~E32~G32~I32~K32~M32~O32~Q32~S32~U32~W32~Y32),1),SUM(C32,E32,G32,I32,K32,M32,O32,Q32,S32,U32,W32,Y32))</f>
        <v>38</v>
      </c>
      <c r="AA32" s="63" t="n">
        <f aca="false">IF(Z32=0,"-",RANK(Z32,Z$5:Z$38))</f>
        <v>1</v>
      </c>
      <c r="AB32" s="64" t="n">
        <f aca="false">SMALL((C32~E32~G32~I32~K32~M32~O32~Q32~S32~U32~W32~Y32),2)</f>
        <v>0</v>
      </c>
      <c r="AC32" s="16" t="n">
        <f aca="false">(13-MATCH(SMALL((C32~E32~G32~I32~K32~M32~O32~Q32~S32~U32~W32~Y32),1),AH32:AS32,0))*2+1</f>
        <v>25</v>
      </c>
      <c r="AD32" s="16" t="n">
        <f aca="true">IF((13-MATCH(SMALL((C32~E32~G32~I32~K32~M32~O32~Q32~S32~U32~W32~Y32),2),AH32:AS32,0))*2+1=AC32,(13-(MATCH(SMALL((C32~E32~G32~I32~K32~M32~O32~Q32~S32~U32~W32~Y32),2),OFFSET(AH32,0,13-(AC32-1)/2,1,12-(13-(AC32-1)/2)),0))-(13-(AC32-1)/2))*2+1,(13-MATCH(SMALL((C32~E32~G32~I32~K32~M32~O32~Q32~S32~U32~W32~Y32),2),AH32:AS32,0))*2+1)</f>
        <v>23</v>
      </c>
      <c r="AH32" s="65" t="n">
        <f aca="false">Y32</f>
        <v>0</v>
      </c>
      <c r="AI32" s="65" t="n">
        <f aca="false">W32</f>
        <v>0</v>
      </c>
      <c r="AJ32" s="65" t="n">
        <f aca="false">U32</f>
        <v>0</v>
      </c>
      <c r="AK32" s="65" t="n">
        <f aca="false">S32</f>
        <v>0</v>
      </c>
      <c r="AL32" s="65" t="n">
        <f aca="false">Q32</f>
        <v>12</v>
      </c>
      <c r="AM32" s="65" t="n">
        <f aca="false">O32</f>
        <v>0</v>
      </c>
      <c r="AN32" s="65" t="n">
        <f aca="false">M32</f>
        <v>0</v>
      </c>
      <c r="AO32" s="65" t="n">
        <f aca="false">K32</f>
        <v>0</v>
      </c>
      <c r="AP32" s="65" t="n">
        <f aca="false">I32</f>
        <v>0</v>
      </c>
      <c r="AQ32" s="65" t="n">
        <f aca="false">G32</f>
        <v>0</v>
      </c>
      <c r="AR32" s="65" t="n">
        <f aca="false">E32</f>
        <v>13</v>
      </c>
      <c r="AS32" s="65" t="n">
        <f aca="false">C32</f>
        <v>13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57" t="str">
        <f aca="false">Leden!O33</f>
        <v/>
      </c>
      <c r="C33" s="58" t="n">
        <f aca="false">IF(ISNUMBER(Leden!P33),Leden!P33,0)</f>
        <v>0</v>
      </c>
      <c r="D33" s="59" t="str">
        <f aca="false">Unor!O33</f>
        <v/>
      </c>
      <c r="E33" s="58" t="n">
        <f aca="false">IF(ISNUMBER(Unor!P33),Unor!P33,0)</f>
        <v>0</v>
      </c>
      <c r="F33" s="59" t="str">
        <f aca="false">Brezen!O33</f>
        <v/>
      </c>
      <c r="G33" s="58" t="n">
        <f aca="false">IF(ISNUMBER(Brezen!P33),Brezen!P33,0)</f>
        <v>0</v>
      </c>
      <c r="H33" s="60" t="str">
        <f aca="false">Duben!O33</f>
        <v/>
      </c>
      <c r="I33" s="58" t="n">
        <f aca="false">IF(ISNUMBER(Duben!P33),Duben!P33,0)</f>
        <v>0</v>
      </c>
      <c r="J33" s="59" t="str">
        <f aca="false">Kveten!O33</f>
        <v/>
      </c>
      <c r="K33" s="58" t="n">
        <f aca="false">IF(ISNUMBER(Kveten!P33),Kveten!P33,0)</f>
        <v>0</v>
      </c>
      <c r="L33" s="61" t="str">
        <f aca="false">Cerven!O33</f>
        <v/>
      </c>
      <c r="M33" s="58" t="n">
        <f aca="false">IF(ISNUMBER(Cerven!P33),Cerven!P33,0)</f>
        <v>0</v>
      </c>
      <c r="N33" s="61" t="str">
        <f aca="false">Cervenec!O33</f>
        <v/>
      </c>
      <c r="O33" s="58" t="n">
        <f aca="false">IF(ISNUMBER(Cervenec!P33),Cervenec!P33,0)</f>
        <v>0</v>
      </c>
      <c r="P33" s="61" t="str">
        <f aca="false">Srpen!O33</f>
        <v/>
      </c>
      <c r="Q33" s="58" t="n">
        <f aca="false">IF(ISNUMBER(Srpen!P33),Srpen!P33,0)</f>
        <v>0</v>
      </c>
      <c r="R33" s="61" t="str">
        <f aca="false">Zari!O33</f>
        <v/>
      </c>
      <c r="S33" s="58" t="n">
        <f aca="false">IF(ISNUMBER(Zari!P33),Zari!P33,0)</f>
        <v>0</v>
      </c>
      <c r="T33" s="60" t="str">
        <f aca="false">Rijen!O33</f>
        <v/>
      </c>
      <c r="U33" s="58" t="n">
        <f aca="false">IF(ISNUMBER(Rijen!P33),Rijen!P33,0)</f>
        <v>0</v>
      </c>
      <c r="V33" s="60" t="str">
        <f aca="false">Listopad!O33</f>
        <v/>
      </c>
      <c r="W33" s="58" t="n">
        <f aca="false">IF(ISNUMBER(Listopad!P33),Listopad!P33,0)</f>
        <v>0</v>
      </c>
      <c r="X33" s="60" t="str">
        <f aca="false">Prosinec!O33</f>
        <v/>
      </c>
      <c r="Y33" s="58" t="n">
        <f aca="false">IF(ISNUMBER(Prosinec!P33),Prosinec!P33,0)</f>
        <v>0</v>
      </c>
      <c r="Z33" s="62" t="n">
        <f aca="false">IF(Info!D$36="Ano",SUM(C33,E33,G33,I33,K33,M33,O33,Q33,S33,U33,W33,Y33)-SMALL((C33~E33~G33~I33~K33~M33~O33~Q33~S33~U33~W33~Y33),2)-SMALL((C33~E33~G33~I33~K33~M33~O33~Q33~S33~U33~W33~Y33),1),SUM(C33,E33,G33,I33,K33,M33,O33,Q33,S33,U33,W33,Y33))</f>
        <v>0</v>
      </c>
      <c r="AA33" s="63" t="str">
        <f aca="false">IF(Z33=0,"-",RANK(Z33,Z$5:Z$38))</f>
        <v>-</v>
      </c>
      <c r="AB33" s="64" t="n">
        <f aca="false">SMALL((C33~E33~G33~I33~K33~M33~O33~Q33~S33~U33~W33~Y33),2)</f>
        <v>0</v>
      </c>
      <c r="AC33" s="16" t="n">
        <f aca="false">(13-MATCH(SMALL((C33~E33~G33~I33~K33~M33~O33~Q33~S33~U33~W33~Y33),1),AH33:AS33,0))*2+1</f>
        <v>25</v>
      </c>
      <c r="AD33" s="16" t="n">
        <f aca="true">IF((13-MATCH(SMALL((C33~E33~G33~I33~K33~M33~O33~Q33~S33~U33~W33~Y33),2),AH33:AS33,0))*2+1=AC33,(13-(MATCH(SMALL((C33~E33~G33~I33~K33~M33~O33~Q33~S33~U33~W33~Y33),2),OFFSET(AH33,0,13-(AC33-1)/2,1,12-(13-(AC33-1)/2)),0))-(13-(AC33-1)/2))*2+1,(13-MATCH(SMALL((C33~E33~G33~I33~K33~M33~O33~Q33~S33~U33~W33~Y33),2),AH33:AS33,0))*2+1)</f>
        <v>23</v>
      </c>
      <c r="AH33" s="65" t="n">
        <f aca="false">Y33</f>
        <v>0</v>
      </c>
      <c r="AI33" s="65" t="n">
        <f aca="false">W33</f>
        <v>0</v>
      </c>
      <c r="AJ33" s="65" t="n">
        <f aca="false">U33</f>
        <v>0</v>
      </c>
      <c r="AK33" s="65" t="n">
        <f aca="false">S33</f>
        <v>0</v>
      </c>
      <c r="AL33" s="65" t="n">
        <f aca="false">Q33</f>
        <v>0</v>
      </c>
      <c r="AM33" s="65" t="n">
        <f aca="false">O33</f>
        <v>0</v>
      </c>
      <c r="AN33" s="65" t="n">
        <f aca="false">M33</f>
        <v>0</v>
      </c>
      <c r="AO33" s="65" t="n">
        <f aca="false">K33</f>
        <v>0</v>
      </c>
      <c r="AP33" s="65" t="n">
        <f aca="false">I33</f>
        <v>0</v>
      </c>
      <c r="AQ33" s="65" t="n">
        <f aca="false">G33</f>
        <v>0</v>
      </c>
      <c r="AR33" s="65" t="n">
        <f aca="false">E33</f>
        <v>0</v>
      </c>
      <c r="AS33" s="65" t="n">
        <f aca="false">C33</f>
        <v>0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57" t="str">
        <f aca="false">Leden!O34</f>
        <v/>
      </c>
      <c r="C34" s="58" t="n">
        <f aca="false">IF(ISNUMBER(Leden!P34),Leden!P34,0)</f>
        <v>0</v>
      </c>
      <c r="D34" s="59" t="str">
        <f aca="false">Unor!O34</f>
        <v/>
      </c>
      <c r="E34" s="58" t="n">
        <f aca="false">IF(ISNUMBER(Unor!P34),Unor!P34,0)</f>
        <v>0</v>
      </c>
      <c r="F34" s="59" t="str">
        <f aca="false">Brezen!O34</f>
        <v/>
      </c>
      <c r="G34" s="58" t="n">
        <f aca="false">IF(ISNUMBER(Brezen!P34),Brezen!P34,0)</f>
        <v>0</v>
      </c>
      <c r="H34" s="60" t="str">
        <f aca="false">Duben!O34</f>
        <v/>
      </c>
      <c r="I34" s="58" t="n">
        <f aca="false">IF(ISNUMBER(Duben!P34),Duben!P34,0)</f>
        <v>0</v>
      </c>
      <c r="J34" s="59" t="str">
        <f aca="false">Kveten!O34</f>
        <v/>
      </c>
      <c r="K34" s="58" t="n">
        <f aca="false">IF(ISNUMBER(Kveten!P34),Kveten!P34,0)</f>
        <v>0</v>
      </c>
      <c r="L34" s="61" t="str">
        <f aca="false">Cerven!O34</f>
        <v/>
      </c>
      <c r="M34" s="58" t="n">
        <f aca="false">IF(ISNUMBER(Cerven!P34),Cerven!P34,0)</f>
        <v>0</v>
      </c>
      <c r="N34" s="61" t="str">
        <f aca="false">Cervenec!O34</f>
        <v/>
      </c>
      <c r="O34" s="58" t="n">
        <f aca="false">IF(ISNUMBER(Cervenec!P34),Cervenec!P34,0)</f>
        <v>0</v>
      </c>
      <c r="P34" s="61" t="str">
        <f aca="false">Srpen!O34</f>
        <v/>
      </c>
      <c r="Q34" s="58" t="n">
        <f aca="false">IF(ISNUMBER(Srpen!P34),Srpen!P34,0)</f>
        <v>0</v>
      </c>
      <c r="R34" s="61" t="str">
        <f aca="false">Zari!O34</f>
        <v/>
      </c>
      <c r="S34" s="58" t="n">
        <f aca="false">IF(ISNUMBER(Zari!P34),Zari!P34,0)</f>
        <v>0</v>
      </c>
      <c r="T34" s="60" t="str">
        <f aca="false">Rijen!O34</f>
        <v/>
      </c>
      <c r="U34" s="58" t="n">
        <f aca="false">IF(ISNUMBER(Rijen!P34),Rijen!P34,0)</f>
        <v>0</v>
      </c>
      <c r="V34" s="60" t="str">
        <f aca="false">Listopad!O34</f>
        <v/>
      </c>
      <c r="W34" s="58" t="n">
        <f aca="false">IF(ISNUMBER(Listopad!P34),Listopad!P34,0)</f>
        <v>0</v>
      </c>
      <c r="X34" s="60" t="str">
        <f aca="false">Prosinec!O34</f>
        <v/>
      </c>
      <c r="Y34" s="58" t="n">
        <f aca="false">IF(ISNUMBER(Prosinec!P34),Prosinec!P34,0)</f>
        <v>0</v>
      </c>
      <c r="Z34" s="62" t="n">
        <f aca="false">IF(Info!D$36="Ano",SUM(C34,E34,G34,I34,K34,M34,O34,Q34,S34,U34,W34,Y34)-SMALL((C34~E34~G34~I34~K34~M34~O34~Q34~S34~U34~W34~Y34),2)-SMALL((C34~E34~G34~I34~K34~M34~O34~Q34~S34~U34~W34~Y34),1),SUM(C34,E34,G34,I34,K34,M34,O34,Q34,S34,U34,W34,Y34))</f>
        <v>0</v>
      </c>
      <c r="AA34" s="63" t="str">
        <f aca="false">IF(Z34=0,"-",RANK(Z34,Z$5:Z$38))</f>
        <v>-</v>
      </c>
      <c r="AB34" s="64" t="n">
        <f aca="false">SMALL((C34~E34~G34~I34~K34~M34~O34~Q34~S34~U34~W34~Y34),2)</f>
        <v>0</v>
      </c>
      <c r="AC34" s="16" t="n">
        <f aca="false">(13-MATCH(SMALL((C34~E34~G34~I34~K34~M34~O34~Q34~S34~U34~W34~Y34),1),AH34:AS34,0))*2+1</f>
        <v>25</v>
      </c>
      <c r="AD34" s="16" t="n">
        <f aca="true">IF((13-MATCH(SMALL((C34~E34~G34~I34~K34~M34~O34~Q34~S34~U34~W34~Y34),2),AH34:AS34,0))*2+1=AC34,(13-(MATCH(SMALL((C34~E34~G34~I34~K34~M34~O34~Q34~S34~U34~W34~Y34),2),OFFSET(AH34,0,13-(AC34-1)/2,1,12-(13-(AC34-1)/2)),0))-(13-(AC34-1)/2))*2+1,(13-MATCH(SMALL((C34~E34~G34~I34~K34~M34~O34~Q34~S34~U34~W34~Y34),2),AH34:AS34,0))*2+1)</f>
        <v>23</v>
      </c>
      <c r="AH34" s="65" t="n">
        <f aca="false">Y34</f>
        <v>0</v>
      </c>
      <c r="AI34" s="65" t="n">
        <f aca="false">W34</f>
        <v>0</v>
      </c>
      <c r="AJ34" s="65" t="n">
        <f aca="false">U34</f>
        <v>0</v>
      </c>
      <c r="AK34" s="65" t="n">
        <f aca="false">S34</f>
        <v>0</v>
      </c>
      <c r="AL34" s="65" t="n">
        <f aca="false">Q34</f>
        <v>0</v>
      </c>
      <c r="AM34" s="65" t="n">
        <f aca="false">O34</f>
        <v>0</v>
      </c>
      <c r="AN34" s="65" t="n">
        <f aca="false">M34</f>
        <v>0</v>
      </c>
      <c r="AO34" s="65" t="n">
        <f aca="false">K34</f>
        <v>0</v>
      </c>
      <c r="AP34" s="65" t="n">
        <f aca="false">I34</f>
        <v>0</v>
      </c>
      <c r="AQ34" s="65" t="n">
        <f aca="false">G34</f>
        <v>0</v>
      </c>
      <c r="AR34" s="65" t="n">
        <f aca="false">E34</f>
        <v>0</v>
      </c>
      <c r="AS34" s="65" t="n">
        <f aca="false">C34</f>
        <v>0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57" t="str">
        <f aca="false">Leden!O35</f>
        <v/>
      </c>
      <c r="C35" s="58" t="n">
        <f aca="false">IF(ISNUMBER(Leden!P35),Leden!P35,0)</f>
        <v>0</v>
      </c>
      <c r="D35" s="59" t="str">
        <f aca="false">Unor!O35</f>
        <v/>
      </c>
      <c r="E35" s="58" t="n">
        <f aca="false">IF(ISNUMBER(Unor!P35),Unor!P35,0)</f>
        <v>0</v>
      </c>
      <c r="F35" s="59" t="str">
        <f aca="false">Brezen!O35</f>
        <v/>
      </c>
      <c r="G35" s="58" t="n">
        <f aca="false">IF(ISNUMBER(Brezen!P35),Brezen!P35,0)</f>
        <v>0</v>
      </c>
      <c r="H35" s="60" t="str">
        <f aca="false">Duben!O35</f>
        <v/>
      </c>
      <c r="I35" s="58" t="n">
        <f aca="false">IF(ISNUMBER(Duben!P35),Duben!P35,0)</f>
        <v>0</v>
      </c>
      <c r="J35" s="59" t="str">
        <f aca="false">Kveten!O35</f>
        <v/>
      </c>
      <c r="K35" s="58" t="n">
        <f aca="false">IF(ISNUMBER(Kveten!P35),Kveten!P35,0)</f>
        <v>0</v>
      </c>
      <c r="L35" s="61" t="str">
        <f aca="false">Cerven!O35</f>
        <v/>
      </c>
      <c r="M35" s="58" t="n">
        <f aca="false">IF(ISNUMBER(Cerven!P35),Cerven!P35,0)</f>
        <v>0</v>
      </c>
      <c r="N35" s="61" t="n">
        <f aca="false">Cervenec!O35</f>
        <v>1</v>
      </c>
      <c r="O35" s="58" t="n">
        <f aca="false">IF(ISNUMBER(Cervenec!P35),Cervenec!P35,0)</f>
        <v>10</v>
      </c>
      <c r="P35" s="61" t="n">
        <f aca="false">Srpen!O35</f>
        <v>2.5</v>
      </c>
      <c r="Q35" s="58" t="n">
        <f aca="false">IF(ISNUMBER(Srpen!P35),Srpen!P35,0)</f>
        <v>9</v>
      </c>
      <c r="R35" s="61" t="str">
        <f aca="false">Zari!O35</f>
        <v/>
      </c>
      <c r="S35" s="58" t="n">
        <f aca="false">IF(ISNUMBER(Zari!P35),Zari!P35,0)</f>
        <v>0</v>
      </c>
      <c r="T35" s="60" t="str">
        <f aca="false">Rijen!O35</f>
        <v/>
      </c>
      <c r="U35" s="58" t="n">
        <f aca="false">IF(ISNUMBER(Rijen!P35),Rijen!P35,0)</f>
        <v>0</v>
      </c>
      <c r="V35" s="60" t="str">
        <f aca="false">Listopad!O35</f>
        <v/>
      </c>
      <c r="W35" s="58" t="n">
        <f aca="false">IF(ISNUMBER(Listopad!P35),Listopad!P35,0)</f>
        <v>0</v>
      </c>
      <c r="X35" s="60" t="str">
        <f aca="false">Prosinec!O35</f>
        <v/>
      </c>
      <c r="Y35" s="58" t="n">
        <f aca="false">IF(ISNUMBER(Prosinec!P35),Prosinec!P35,0)</f>
        <v>0</v>
      </c>
      <c r="Z35" s="62" t="n">
        <f aca="false">IF(Info!D$36="Ano",SUM(C35,E35,G35,I35,K35,M35,O35,Q35,S35,U35,W35,Y35)-SMALL((C35~E35~G35~I35~K35~M35~O35~Q35~S35~U35~W35~Y35),2)-SMALL((C35~E35~G35~I35~K35~M35~O35~Q35~S35~U35~W35~Y35),1),SUM(C35,E35,G35,I35,K35,M35,O35,Q35,S35,U35,W35,Y35))</f>
        <v>19</v>
      </c>
      <c r="AA35" s="63" t="n">
        <f aca="false">IF(Z35=0,"-",RANK(Z35,Z$5:Z$38))</f>
        <v>4</v>
      </c>
      <c r="AB35" s="64" t="n">
        <f aca="false">SMALL((C35~E35~G35~I35~K35~M35~O35~Q35~S35~U35~W35~Y35),2)</f>
        <v>0</v>
      </c>
      <c r="AC35" s="16" t="n">
        <f aca="false">(13-MATCH(SMALL((C35~E35~G35~I35~K35~M35~O35~Q35~S35~U35~W35~Y35),1),AH35:AS35,0))*2+1</f>
        <v>25</v>
      </c>
      <c r="AD35" s="16" t="n">
        <f aca="true">IF((13-MATCH(SMALL((C35~E35~G35~I35~K35~M35~O35~Q35~S35~U35~W35~Y35),2),AH35:AS35,0))*2+1=AC35,(13-(MATCH(SMALL((C35~E35~G35~I35~K35~M35~O35~Q35~S35~U35~W35~Y35),2),OFFSET(AH35,0,13-(AC35-1)/2,1,12-(13-(AC35-1)/2)),0))-(13-(AC35-1)/2))*2+1,(13-MATCH(SMALL((C35~E35~G35~I35~K35~M35~O35~Q35~S35~U35~W35~Y35),2),AH35:AS35,0))*2+1)</f>
        <v>23</v>
      </c>
      <c r="AH35" s="65" t="n">
        <f aca="false">Y35</f>
        <v>0</v>
      </c>
      <c r="AI35" s="65" t="n">
        <f aca="false">W35</f>
        <v>0</v>
      </c>
      <c r="AJ35" s="65" t="n">
        <f aca="false">U35</f>
        <v>0</v>
      </c>
      <c r="AK35" s="65" t="n">
        <f aca="false">S35</f>
        <v>0</v>
      </c>
      <c r="AL35" s="65" t="n">
        <f aca="false">Q35</f>
        <v>9</v>
      </c>
      <c r="AM35" s="65" t="n">
        <f aca="false">O35</f>
        <v>10</v>
      </c>
      <c r="AN35" s="65" t="n">
        <f aca="false">M35</f>
        <v>0</v>
      </c>
      <c r="AO35" s="65" t="n">
        <f aca="false">K35</f>
        <v>0</v>
      </c>
      <c r="AP35" s="65" t="n">
        <f aca="false">I35</f>
        <v>0</v>
      </c>
      <c r="AQ35" s="65" t="n">
        <f aca="false">G35</f>
        <v>0</v>
      </c>
      <c r="AR35" s="65" t="n">
        <f aca="false">E35</f>
        <v>0</v>
      </c>
      <c r="AS35" s="65" t="n">
        <f aca="false">C35</f>
        <v>0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57" t="str">
        <f aca="false">Leden!O36</f>
        <v/>
      </c>
      <c r="C36" s="58" t="n">
        <f aca="false">IF(ISNUMBER(Leden!P36),Leden!P36,0)</f>
        <v>0</v>
      </c>
      <c r="D36" s="59" t="str">
        <f aca="false">Unor!O36</f>
        <v/>
      </c>
      <c r="E36" s="58" t="n">
        <f aca="false">IF(ISNUMBER(Unor!P36),Unor!P36,0)</f>
        <v>0</v>
      </c>
      <c r="F36" s="59" t="str">
        <f aca="false">Brezen!O36</f>
        <v/>
      </c>
      <c r="G36" s="58" t="n">
        <f aca="false">IF(ISNUMBER(Brezen!P36),Brezen!P36,0)</f>
        <v>0</v>
      </c>
      <c r="H36" s="60" t="str">
        <f aca="false">Duben!O36</f>
        <v/>
      </c>
      <c r="I36" s="58" t="n">
        <f aca="false">IF(ISNUMBER(Duben!P36),Duben!P36,0)</f>
        <v>0</v>
      </c>
      <c r="J36" s="59" t="str">
        <f aca="false">Kveten!O36</f>
        <v/>
      </c>
      <c r="K36" s="58" t="n">
        <f aca="false">IF(ISNUMBER(Kveten!P36),Kveten!P36,0)</f>
        <v>0</v>
      </c>
      <c r="L36" s="61" t="str">
        <f aca="false">Cerven!O36</f>
        <v/>
      </c>
      <c r="M36" s="58" t="n">
        <f aca="false">IF(ISNUMBER(Cerven!P36),Cerven!P36,0)</f>
        <v>0</v>
      </c>
      <c r="N36" s="61" t="str">
        <f aca="false">Cervenec!O36</f>
        <v/>
      </c>
      <c r="O36" s="58" t="n">
        <f aca="false">IF(ISNUMBER(Cervenec!P36),Cervenec!P36,0)</f>
        <v>0</v>
      </c>
      <c r="P36" s="61" t="str">
        <f aca="false">Srpen!O36</f>
        <v/>
      </c>
      <c r="Q36" s="58" t="n">
        <f aca="false">IF(ISNUMBER(Srpen!P36),Srpen!P36,0)</f>
        <v>0</v>
      </c>
      <c r="R36" s="61" t="str">
        <f aca="false">Zari!O36</f>
        <v/>
      </c>
      <c r="S36" s="58" t="n">
        <f aca="false">IF(ISNUMBER(Zari!P36),Zari!P36,0)</f>
        <v>0</v>
      </c>
      <c r="T36" s="60" t="str">
        <f aca="false">Rijen!O36</f>
        <v/>
      </c>
      <c r="U36" s="58" t="n">
        <f aca="false">IF(ISNUMBER(Rijen!P36),Rijen!P36,0)</f>
        <v>0</v>
      </c>
      <c r="V36" s="60" t="str">
        <f aca="false">Listopad!O36</f>
        <v/>
      </c>
      <c r="W36" s="58" t="n">
        <f aca="false">IF(ISNUMBER(Listopad!P36),Listopad!P36,0)</f>
        <v>0</v>
      </c>
      <c r="X36" s="60" t="str">
        <f aca="false">Prosinec!O36</f>
        <v/>
      </c>
      <c r="Y36" s="58" t="n">
        <f aca="false">IF(ISNUMBER(Prosinec!P36),Prosinec!P36,0)</f>
        <v>0</v>
      </c>
      <c r="Z36" s="62" t="n">
        <f aca="false">IF(Info!D$36="Ano",SUM(C36,E36,G36,I36,K36,M36,O36,Q36,S36,U36,W36,Y36)-SMALL((C36~E36~G36~I36~K36~M36~O36~Q36~S36~U36~W36~Y36),2)-SMALL((C36~E36~G36~I36~K36~M36~O36~Q36~S36~U36~W36~Y36),1),SUM(C36,E36,G36,I36,K36,M36,O36,Q36,S36,U36,W36,Y36))</f>
        <v>0</v>
      </c>
      <c r="AA36" s="63" t="str">
        <f aca="false">IF(Z36=0,"-",RANK(Z36,Z$5:Z$38))</f>
        <v>-</v>
      </c>
      <c r="AB36" s="64" t="n">
        <f aca="false">SMALL((C36~E36~G36~I36~K36~M36~O36~Q36~S36~U36~W36~Y36),2)</f>
        <v>0</v>
      </c>
      <c r="AC36" s="16" t="n">
        <f aca="false">(13-MATCH(SMALL((C36~E36~G36~I36~K36~M36~O36~Q36~S36~U36~W36~Y36),1),AH36:AS36,0))*2+1</f>
        <v>25</v>
      </c>
      <c r="AD36" s="16" t="n">
        <f aca="true">IF((13-MATCH(SMALL((C36~E36~G36~I36~K36~M36~O36~Q36~S36~U36~W36~Y36),2),AH36:AS36,0))*2+1=AC36,(13-(MATCH(SMALL((C36~E36~G36~I36~K36~M36~O36~Q36~S36~U36~W36~Y36),2),OFFSET(AH36,0,13-(AC36-1)/2,1,12-(13-(AC36-1)/2)),0))-(13-(AC36-1)/2))*2+1,(13-MATCH(SMALL((C36~E36~G36~I36~K36~M36~O36~Q36~S36~U36~W36~Y36),2),AH36:AS36,0))*2+1)</f>
        <v>23</v>
      </c>
      <c r="AH36" s="65" t="n">
        <f aca="false">Y36</f>
        <v>0</v>
      </c>
      <c r="AI36" s="65" t="n">
        <f aca="false">W36</f>
        <v>0</v>
      </c>
      <c r="AJ36" s="65" t="n">
        <f aca="false">U36</f>
        <v>0</v>
      </c>
      <c r="AK36" s="65" t="n">
        <f aca="false">S36</f>
        <v>0</v>
      </c>
      <c r="AL36" s="65" t="n">
        <f aca="false">Q36</f>
        <v>0</v>
      </c>
      <c r="AM36" s="65" t="n">
        <f aca="false">O36</f>
        <v>0</v>
      </c>
      <c r="AN36" s="65" t="n">
        <f aca="false">M36</f>
        <v>0</v>
      </c>
      <c r="AO36" s="65" t="n">
        <f aca="false">K36</f>
        <v>0</v>
      </c>
      <c r="AP36" s="65" t="n">
        <f aca="false">I36</f>
        <v>0</v>
      </c>
      <c r="AQ36" s="65" t="n">
        <f aca="false">G36</f>
        <v>0</v>
      </c>
      <c r="AR36" s="65" t="n">
        <f aca="false">E36</f>
        <v>0</v>
      </c>
      <c r="AS36" s="65" t="n">
        <f aca="false">C36</f>
        <v>0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57" t="str">
        <f aca="false">Leden!O37</f>
        <v/>
      </c>
      <c r="C37" s="58" t="n">
        <f aca="false">IF(ISNUMBER(Leden!P37),Leden!P37,0)</f>
        <v>0</v>
      </c>
      <c r="D37" s="59" t="str">
        <f aca="false">Unor!O37</f>
        <v/>
      </c>
      <c r="E37" s="58" t="n">
        <f aca="false">IF(ISNUMBER(Unor!P37),Unor!P37,0)</f>
        <v>0</v>
      </c>
      <c r="F37" s="59" t="str">
        <f aca="false">Brezen!O37</f>
        <v/>
      </c>
      <c r="G37" s="58" t="n">
        <f aca="false">IF(ISNUMBER(Brezen!P37),Brezen!P37,0)</f>
        <v>0</v>
      </c>
      <c r="H37" s="60" t="str">
        <f aca="false">Duben!O37</f>
        <v/>
      </c>
      <c r="I37" s="58" t="n">
        <f aca="false">IF(ISNUMBER(Duben!P37),Duben!P37,0)</f>
        <v>0</v>
      </c>
      <c r="J37" s="59" t="str">
        <f aca="false">Kveten!O37</f>
        <v/>
      </c>
      <c r="K37" s="58" t="n">
        <f aca="false">IF(ISNUMBER(Kveten!P37),Kveten!P37,0)</f>
        <v>0</v>
      </c>
      <c r="L37" s="61" t="str">
        <f aca="false">Cerven!O37</f>
        <v/>
      </c>
      <c r="M37" s="58" t="n">
        <f aca="false">IF(ISNUMBER(Cerven!P37),Cerven!P37,0)</f>
        <v>0</v>
      </c>
      <c r="N37" s="61" t="str">
        <f aca="false">Cervenec!O37</f>
        <v/>
      </c>
      <c r="O37" s="58" t="n">
        <f aca="false">IF(ISNUMBER(Cervenec!P37),Cervenec!P37,0)</f>
        <v>0</v>
      </c>
      <c r="P37" s="61" t="str">
        <f aca="false">Srpen!O37</f>
        <v/>
      </c>
      <c r="Q37" s="58" t="n">
        <f aca="false">IF(ISNUMBER(Srpen!P37),Srpen!P37,0)</f>
        <v>0</v>
      </c>
      <c r="R37" s="61" t="str">
        <f aca="false">Zari!O37</f>
        <v/>
      </c>
      <c r="S37" s="58" t="n">
        <f aca="false">IF(ISNUMBER(Zari!P37),Zari!P37,0)</f>
        <v>0</v>
      </c>
      <c r="T37" s="60" t="str">
        <f aca="false">Rijen!O37</f>
        <v/>
      </c>
      <c r="U37" s="58" t="n">
        <f aca="false">IF(ISNUMBER(Rijen!P37),Rijen!P37,0)</f>
        <v>0</v>
      </c>
      <c r="V37" s="60" t="str">
        <f aca="false">Listopad!O37</f>
        <v/>
      </c>
      <c r="W37" s="58" t="n">
        <f aca="false">IF(ISNUMBER(Listopad!P37),Listopad!P37,0)</f>
        <v>0</v>
      </c>
      <c r="X37" s="60" t="str">
        <f aca="false">Prosinec!O37</f>
        <v/>
      </c>
      <c r="Y37" s="58" t="n">
        <f aca="false">IF(ISNUMBER(Prosinec!P37),Prosinec!P37,0)</f>
        <v>0</v>
      </c>
      <c r="Z37" s="62" t="n">
        <f aca="false">IF(Info!D$36="Ano",SUM(C37,E37,G37,I37,K37,M37,O37,Q37,S37,U37,W37,Y37)-SMALL((C37~E37~G37~I37~K37~M37~O37~Q37~S37~U37~W37~Y37),2)-SMALL((C37~E37~G37~I37~K37~M37~O37~Q37~S37~U37~W37~Y37),1),SUM(C37,E37,G37,I37,K37,M37,O37,Q37,S37,U37,W37,Y37))</f>
        <v>0</v>
      </c>
      <c r="AA37" s="63" t="str">
        <f aca="false">IF(Z37=0,"-",RANK(Z37,Z$5:Z$38))</f>
        <v>-</v>
      </c>
      <c r="AB37" s="64" t="n">
        <f aca="false">SMALL((C37~E37~G37~I37~K37~M37~O37~Q37~S37~U37~W37~Y37),2)</f>
        <v>0</v>
      </c>
      <c r="AC37" s="16" t="n">
        <f aca="false">(13-MATCH(SMALL((C37~E37~G37~I37~K37~M37~O37~Q37~S37~U37~W37~Y37),1),AH37:AS37,0))*2+1</f>
        <v>25</v>
      </c>
      <c r="AD37" s="16" t="n">
        <f aca="true">IF((13-MATCH(SMALL((C37~E37~G37~I37~K37~M37~O37~Q37~S37~U37~W37~Y37),2),AH37:AS37,0))*2+1=AC37,(13-(MATCH(SMALL((C37~E37~G37~I37~K37~M37~O37~Q37~S37~U37~W37~Y37),2),OFFSET(AH37,0,13-(AC37-1)/2,1,12-(13-(AC37-1)/2)),0))-(13-(AC37-1)/2))*2+1,(13-MATCH(SMALL((C37~E37~G37~I37~K37~M37~O37~Q37~S37~U37~W37~Y37),2),AH37:AS37,0))*2+1)</f>
        <v>23</v>
      </c>
      <c r="AH37" s="65" t="n">
        <f aca="false">Y37</f>
        <v>0</v>
      </c>
      <c r="AI37" s="65" t="n">
        <f aca="false">W37</f>
        <v>0</v>
      </c>
      <c r="AJ37" s="65" t="n">
        <f aca="false">U37</f>
        <v>0</v>
      </c>
      <c r="AK37" s="65" t="n">
        <f aca="false">S37</f>
        <v>0</v>
      </c>
      <c r="AL37" s="65" t="n">
        <f aca="false">Q37</f>
        <v>0</v>
      </c>
      <c r="AM37" s="65" t="n">
        <f aca="false">O37</f>
        <v>0</v>
      </c>
      <c r="AN37" s="65" t="n">
        <f aca="false">M37</f>
        <v>0</v>
      </c>
      <c r="AO37" s="65" t="n">
        <f aca="false">K37</f>
        <v>0</v>
      </c>
      <c r="AP37" s="65" t="n">
        <f aca="false">I37</f>
        <v>0</v>
      </c>
      <c r="AQ37" s="65" t="n">
        <f aca="false">G37</f>
        <v>0</v>
      </c>
      <c r="AR37" s="65" t="n">
        <f aca="false">E37</f>
        <v>0</v>
      </c>
      <c r="AS37" s="65" t="n">
        <f aca="false">C37</f>
        <v>0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57" t="str">
        <f aca="false">Leden!O38</f>
        <v/>
      </c>
      <c r="C38" s="58" t="n">
        <f aca="false">IF(ISNUMBER(Leden!P38),Leden!P38,0)</f>
        <v>0</v>
      </c>
      <c r="D38" s="59" t="str">
        <f aca="false">Unor!O38</f>
        <v/>
      </c>
      <c r="E38" s="58" t="n">
        <f aca="false">IF(ISNUMBER(Unor!P38),Unor!P38,0)</f>
        <v>0</v>
      </c>
      <c r="F38" s="59" t="str">
        <f aca="false">Brezen!O38</f>
        <v/>
      </c>
      <c r="G38" s="58" t="n">
        <f aca="false">IF(ISNUMBER(Brezen!P38),Brezen!P38,0)</f>
        <v>0</v>
      </c>
      <c r="H38" s="60" t="str">
        <f aca="false">Duben!O38</f>
        <v/>
      </c>
      <c r="I38" s="58" t="n">
        <f aca="false">IF(ISNUMBER(Duben!P38),Duben!P38,0)</f>
        <v>0</v>
      </c>
      <c r="J38" s="59" t="str">
        <f aca="false">Kveten!O38</f>
        <v/>
      </c>
      <c r="K38" s="58" t="n">
        <f aca="false">IF(ISNUMBER(Kveten!P38),Kveten!P38,0)</f>
        <v>0</v>
      </c>
      <c r="L38" s="61" t="str">
        <f aca="false">Cerven!O38</f>
        <v/>
      </c>
      <c r="M38" s="58" t="n">
        <f aca="false">IF(ISNUMBER(Cerven!P38),Cerven!P38,0)</f>
        <v>0</v>
      </c>
      <c r="N38" s="61" t="str">
        <f aca="false">Cervenec!O38</f>
        <v/>
      </c>
      <c r="O38" s="58" t="n">
        <f aca="false">IF(ISNUMBER(Cervenec!P38),Cervenec!P38,0)</f>
        <v>0</v>
      </c>
      <c r="P38" s="61" t="str">
        <f aca="false">Srpen!O38</f>
        <v/>
      </c>
      <c r="Q38" s="58" t="n">
        <f aca="false">IF(ISNUMBER(Srpen!P38),Srpen!P38,0)</f>
        <v>0</v>
      </c>
      <c r="R38" s="61" t="str">
        <f aca="false">Zari!O38</f>
        <v/>
      </c>
      <c r="S38" s="58" t="n">
        <f aca="false">IF(ISNUMBER(Zari!P38),Zari!P38,0)</f>
        <v>0</v>
      </c>
      <c r="T38" s="60" t="str">
        <f aca="false">Rijen!O38</f>
        <v/>
      </c>
      <c r="U38" s="58" t="n">
        <f aca="false">IF(ISNUMBER(Rijen!P38),Rijen!P38,0)</f>
        <v>0</v>
      </c>
      <c r="V38" s="60" t="str">
        <f aca="false">Listopad!O38</f>
        <v/>
      </c>
      <c r="W38" s="58" t="n">
        <f aca="false">IF(ISNUMBER(Listopad!P38),Listopad!P38,0)</f>
        <v>0</v>
      </c>
      <c r="X38" s="60" t="str">
        <f aca="false">Prosinec!O38</f>
        <v/>
      </c>
      <c r="Y38" s="58" t="n">
        <f aca="false">IF(ISNUMBER(Prosinec!P38),Prosinec!P38,0)</f>
        <v>0</v>
      </c>
      <c r="Z38" s="62" t="n">
        <f aca="false">IF(Info!D$36="Ano",SUM(C38,E38,G38,I38,K38,M38,O38,Q38,S38,U38,W38,Y38)-SMALL((C38~E38~G38~I38~K38~M38~O38~Q38~S38~U38~W38~Y38),2)-SMALL((C38~E38~G38~I38~K38~M38~O38~Q38~S38~U38~W38~Y38),1),SUM(C38,E38,G38,I38,K38,M38,O38,Q38,S38,U38,W38,Y38))</f>
        <v>0</v>
      </c>
      <c r="AA38" s="63" t="str">
        <f aca="false">IF(Z38=0,"-",RANK(Z38,Z$5:Z$38))</f>
        <v>-</v>
      </c>
      <c r="AB38" s="64" t="n">
        <f aca="false">SMALL((C38~E38~G38~I38~K38~M38~O38~Q38~S38~U38~W38~Y38),2)</f>
        <v>0</v>
      </c>
      <c r="AC38" s="16" t="n">
        <f aca="false">(13-MATCH(SMALL((C38~E38~G38~I38~K38~M38~O38~Q38~S38~U38~W38~Y38),1),AH38:AS38,0))*2+1</f>
        <v>25</v>
      </c>
      <c r="AD38" s="16" t="n">
        <f aca="true">IF((13-MATCH(SMALL((C38~E38~G38~I38~K38~M38~O38~Q38~S38~U38~W38~Y38),2),AH38:AS38,0))*2+1=AC38,(13-(MATCH(SMALL((C38~E38~G38~I38~K38~M38~O38~Q38~S38~U38~W38~Y38),2),OFFSET(AH38,0,13-(AC38-1)/2,1,12-(13-(AC38-1)/2)),0))-(13-(AC38-1)/2))*2+1,(13-MATCH(SMALL((C38~E38~G38~I38~K38~M38~O38~Q38~S38~U38~W38~Y38),2),AH38:AS38,0))*2+1)</f>
        <v>23</v>
      </c>
      <c r="AH38" s="65" t="n">
        <f aca="false">Y38</f>
        <v>0</v>
      </c>
      <c r="AI38" s="65" t="n">
        <f aca="false">W38</f>
        <v>0</v>
      </c>
      <c r="AJ38" s="65" t="n">
        <f aca="false">U38</f>
        <v>0</v>
      </c>
      <c r="AK38" s="65" t="n">
        <f aca="false">S38</f>
        <v>0</v>
      </c>
      <c r="AL38" s="65" t="n">
        <f aca="false">Q38</f>
        <v>0</v>
      </c>
      <c r="AM38" s="65" t="n">
        <f aca="false">O38</f>
        <v>0</v>
      </c>
      <c r="AN38" s="65" t="n">
        <f aca="false">M38</f>
        <v>0</v>
      </c>
      <c r="AO38" s="65" t="n">
        <f aca="false">K38</f>
        <v>0</v>
      </c>
      <c r="AP38" s="65" t="n">
        <f aca="false">I38</f>
        <v>0</v>
      </c>
      <c r="AQ38" s="65" t="n">
        <f aca="false">G38</f>
        <v>0</v>
      </c>
      <c r="AR38" s="65" t="n">
        <f aca="false">E38</f>
        <v>0</v>
      </c>
      <c r="AS38" s="65" t="n">
        <f aca="false">C38</f>
        <v>0</v>
      </c>
    </row>
  </sheetData>
  <conditionalFormatting sqref="C5:C38 E5:E38 G5:G38 I5:I38 K5:K38 M5:M38 O5:O38 Q5:Q38 S5:S38 U5:U38 W5:W38 Y5:Y38">
    <cfRule type="expression" priority="2" aboveAverage="0" equalAverage="0" bottom="0" percent="0" rank="0" text="" dxfId="5">
      <formula>AND($AU$5="Ano",COLUMN(C5)=$AC5)</formula>
    </cfRule>
    <cfRule type="expression" priority="3" aboveAverage="0" equalAverage="0" bottom="0" percent="0" rank="0" text="" dxfId="6">
      <formula>AND($AU$5="Ano",COLUMN(C5)=$AD5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 t="n">
        <v>397</v>
      </c>
      <c r="C5" s="81" t="n">
        <f aca="false">IF(ISNUMBER(B5),RANK(B5,B$5:B$38)+(COUNT(B$5:B$38)+1-RANK(B5,B$5:B$38,0)-RANK(B5,B$5:B$38,1))/2,IF(B5="X",COUNTA(B$5:B$38),"-"))</f>
        <v>1</v>
      </c>
      <c r="D5" s="82" t="n">
        <v>176</v>
      </c>
      <c r="E5" s="81" t="n">
        <f aca="false">IF(ISNUMBER(D5),RANK(D5,D$5:D$38,1)+(COUNT(D$5:D$38)+1-RANK(D5,D$5:D$38,0)-RANK(D5,D$5:D$38,1))/2,IF(D5="X",COUNTA(D$5:D$38),"-"))</f>
        <v>2</v>
      </c>
      <c r="F5" s="82" t="n">
        <v>99</v>
      </c>
      <c r="G5" s="81" t="n">
        <f aca="false">IF(ISNUMBER(F5),RANK(F5,F$5:F$38)+(COUNT(F$5:F$38)+1-RANK(F5,F$5:F$38,0)-RANK(F5,F$5:F$38,1))/2,IF(F5="X",COUNTA(F$5:F$38),"-"))</f>
        <v>5</v>
      </c>
      <c r="H5" s="83" t="n">
        <v>7</v>
      </c>
      <c r="I5" s="83" t="n">
        <v>1</v>
      </c>
      <c r="J5" s="81" t="n">
        <f aca="false">IF(AND(ISNUMBER(H5),ISNUMBER(I5)),(H5-1)*3+I5,IF(H5="X","X","-"))</f>
        <v>19</v>
      </c>
      <c r="K5" s="81" t="n">
        <f aca="false">IF(AND(ISNUMBER(H5),ISNUMBER(I5)),RANK(J5,J$5:J$38,1)+(COUNT(J$5:J$38)+1-RANK(J5,J$5:J$38,0)-RANK(J5,J$5:J$38,1))/2,IF(J5="X",COUNTA(H$5:H$38),"-"))</f>
        <v>4.5</v>
      </c>
      <c r="L5" s="82" t="n">
        <v>180</v>
      </c>
      <c r="M5" s="84" t="n">
        <f aca="false">IF(ISNUMBER(L5),RANK(L5,L$5:L$38)+(COUNT(L$5:L$38)+1-RANK(L5,L$5:L$38,0)-RANK(L5,L$5:L$38,1))/2,IF(L5="X",COUNTA(L$5:L$38),"-"))</f>
        <v>1</v>
      </c>
      <c r="N5" s="85" t="n">
        <f aca="false">IF(SUM(C5,E5,G5,K5,M5)=0,"",SUM(C5,E5,G5,K5,M5))</f>
        <v>13.5</v>
      </c>
      <c r="O5" s="86" t="n">
        <f aca="false">IF(ISNUMBER(N5),RANK(N5,N$5:N$38,1)+(COUNT(N$5:N$38)+1-RANK(N5,N$5:N$38,0)-RANK(N5,N$5:N$38,1))/2,"")</f>
        <v>2</v>
      </c>
      <c r="P5" s="87" t="n">
        <f aca="false">IF(Info!D$32="Bonus",IF(ISNUMBER(O5),COUNT(O$5:O$38)-O5+1+Q5,""),IF(ISNUMBER(O5),0+Q5,""))</f>
        <v>11</v>
      </c>
      <c r="Q5" s="65" t="n">
        <f aca="false">IF(Info!D$32="Bonus",IF(R5&gt;0,SUM(INDEX(Info!L$4:Info!L$6,S5,1):INDEX(Info!L$4:Info!L$6,IF(S5+R5-1&gt;3,3,S5+R5-1),1))/R5,0),SUM(INDEX(Info!I$4:Info!I$55,S5,1):INDEX(Info!I$4:Info!I$55,S5+R5-1))/R5)</f>
        <v>2</v>
      </c>
      <c r="R5" s="65" t="n">
        <f aca="false">IF(Info!D$32="Bonus",IF(RANK(O5,O$5:O$38,1)&lt;4,COUNTIF(O$5:O$38,O5),0),COUNTIF(O$5:O$38,O5))</f>
        <v>1</v>
      </c>
      <c r="S5" s="65" t="n">
        <f aca="false">RANK(O5,O$5:O$38,1)</f>
        <v>2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 t="n">
        <v>310</v>
      </c>
      <c r="C7" s="81" t="n">
        <f aca="false">IF(ISNUMBER(B7),RANK(B7,B$5:B$38)+(COUNT(B$5:B$38)+1-RANK(B7,B$5:B$38,0)-RANK(B7,B$5:B$38,1))/2,IF(B7="X",COUNTA(B$5:B$38),"-"))</f>
        <v>6</v>
      </c>
      <c r="D7" s="82" t="n">
        <v>262</v>
      </c>
      <c r="E7" s="81" t="n">
        <f aca="false">IF(ISNUMBER(D7),RANK(D7,D$5:D$38,1)+(COUNT(D$5:D$38)+1-RANK(D7,D$5:D$38,0)-RANK(D7,D$5:D$38,1))/2,IF(D7="X",COUNTA(D$5:D$38),"-"))</f>
        <v>8</v>
      </c>
      <c r="F7" s="82" t="n">
        <v>80</v>
      </c>
      <c r="G7" s="81" t="n">
        <f aca="false">IF(ISNUMBER(F7),RANK(F7,F$5:F$38)+(COUNT(F$5:F$38)+1-RANK(F7,F$5:F$38,0)-RANK(F7,F$5:F$38,1))/2,IF(F7="X",COUNTA(F$5:F$38),"-"))</f>
        <v>6</v>
      </c>
      <c r="H7" s="83" t="n">
        <v>8</v>
      </c>
      <c r="I7" s="83" t="n">
        <v>2</v>
      </c>
      <c r="J7" s="81" t="n">
        <f aca="false">IF(AND(ISNUMBER(H7),ISNUMBER(I7)),(H7-1)*3+I7,IF(H7="X","X","-"))</f>
        <v>23</v>
      </c>
      <c r="K7" s="81" t="n">
        <f aca="false">IF(AND(ISNUMBER(H7),ISNUMBER(I7)),RANK(J7,J$5:J$38,1)+(COUNT(J$5:J$38)+1-RANK(J7,J$5:J$38,0)-RANK(J7,J$5:J$38,1))/2,IF(J7="X",COUNTA(H$5:H$38),"-"))</f>
        <v>6</v>
      </c>
      <c r="L7" s="82" t="n">
        <v>101</v>
      </c>
      <c r="M7" s="84" t="n">
        <f aca="false">IF(ISNUMBER(L7),RANK(L7,L$5:L$38)+(COUNT(L$5:L$38)+1-RANK(L7,L$5:L$38,0)-RANK(L7,L$5:L$38,1))/2,IF(L7="X",COUNTA(L$5:L$38),"-"))</f>
        <v>5</v>
      </c>
      <c r="N7" s="85" t="n">
        <f aca="false">IF(SUM(C7,E7,G7,K7,M7)=0,"",SUM(C7,E7,G7,K7,M7))</f>
        <v>31</v>
      </c>
      <c r="O7" s="86" t="n">
        <f aca="false">IF(ISNUMBER(N7),RANK(N7,N$5:N$38,1)+(COUNT(N$5:N$38)+1-RANK(N7,N$5:N$38,0)-RANK(N7,N$5:N$38,1))/2,"")</f>
        <v>6</v>
      </c>
      <c r="P7" s="87" t="n">
        <f aca="false">IF(Info!D$32="Bonus",IF(ISNUMBER(O7),COUNT(O$5:O$38)-O7+1+Q7,""),IF(ISNUMBER(O7),0+Q7,""))</f>
        <v>5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0</v>
      </c>
      <c r="R7" s="65" t="n">
        <f aca="false">IF(Info!D$32="Bonus",IF(RANK(O7,O$5:O$38,1)&lt;4,COUNTIF(O$5:O$38,O7),0),COUNTIF(O$5:O$38,O7))</f>
        <v>0</v>
      </c>
      <c r="S7" s="65" t="n">
        <f aca="false">RANK(O7,O$5:O$38,1)</f>
        <v>6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 t="n">
        <v>235</v>
      </c>
      <c r="C9" s="81" t="n">
        <f aca="false">IF(ISNUMBER(B9),RANK(B9,B$5:B$38)+(COUNT(B$5:B$38)+1-RANK(B9,B$5:B$38,0)-RANK(B9,B$5:B$38,1))/2,IF(B9="X",COUNTA(B$5:B$38),"-"))</f>
        <v>10</v>
      </c>
      <c r="D9" s="82" t="n">
        <v>231</v>
      </c>
      <c r="E9" s="81" t="n">
        <f aca="false">IF(ISNUMBER(D9),RANK(D9,D$5:D$38,1)+(COUNT(D$5:D$38)+1-RANK(D9,D$5:D$38,0)-RANK(D9,D$5:D$38,1))/2,IF(D9="X",COUNTA(D$5:D$38),"-"))</f>
        <v>6</v>
      </c>
      <c r="F9" s="82" t="n">
        <v>9</v>
      </c>
      <c r="G9" s="81" t="n">
        <f aca="false">IF(ISNUMBER(F9),RANK(F9,F$5:F$38)+(COUNT(F$5:F$38)+1-RANK(F9,F$5:F$38,0)-RANK(F9,F$5:F$38,1))/2,IF(F9="X",COUNTA(F$5:F$38),"-"))</f>
        <v>9</v>
      </c>
      <c r="H9" s="83" t="n">
        <v>9</v>
      </c>
      <c r="I9" s="83" t="n">
        <v>2</v>
      </c>
      <c r="J9" s="81" t="n">
        <f aca="false">IF(AND(ISNUMBER(H9),ISNUMBER(I9)),(H9-1)*3+I9,IF(H9="X","X","-"))</f>
        <v>26</v>
      </c>
      <c r="K9" s="81" t="n">
        <f aca="false">IF(AND(ISNUMBER(H9),ISNUMBER(I9)),RANK(J9,J$5:J$38,1)+(COUNT(J$5:J$38)+1-RANK(J9,J$5:J$38,0)-RANK(J9,J$5:J$38,1))/2,IF(J9="X",COUNTA(H$5:H$38),"-"))</f>
        <v>8</v>
      </c>
      <c r="L9" s="82" t="n">
        <v>130</v>
      </c>
      <c r="M9" s="84" t="n">
        <f aca="false">IF(ISNUMBER(L9),RANK(L9,L$5:L$38)+(COUNT(L$5:L$38)+1-RANK(L9,L$5:L$38,0)-RANK(L9,L$5:L$38,1))/2,IF(L9="X",COUNTA(L$5:L$38),"-"))</f>
        <v>2</v>
      </c>
      <c r="N9" s="85" t="n">
        <f aca="false">IF(SUM(C9,E9,G9,K9,M9)=0,"",SUM(C9,E9,G9,K9,M9))</f>
        <v>35</v>
      </c>
      <c r="O9" s="86" t="n">
        <f aca="false">IF(ISNUMBER(N9),RANK(N9,N$5:N$38,1)+(COUNT(N$5:N$38)+1-RANK(N9,N$5:N$38,0)-RANK(N9,N$5:N$38,1))/2,"")</f>
        <v>7</v>
      </c>
      <c r="P9" s="87" t="n">
        <f aca="false">IF(Info!D$32="Bonus",IF(ISNUMBER(O9),COUNT(O$5:O$38)-O9+1+Q9,""),IF(ISNUMBER(O9),0+Q9,""))</f>
        <v>4</v>
      </c>
      <c r="Q9" s="65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5" t="n">
        <f aca="false">IF(Info!D$32="Bonus",IF(RANK(O9,O$5:O$38,1)&lt;4,COUNTIF(O$5:O$38,O9),0),COUNTIF(O$5:O$38,O9))</f>
        <v>0</v>
      </c>
      <c r="S9" s="65" t="n">
        <f aca="false">RANK(O9,O$5:O$38,1)</f>
        <v>7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 t="n">
        <v>267</v>
      </c>
      <c r="C11" s="81" t="n">
        <f aca="false">IF(ISNUMBER(B11),RANK(B11,B$5:B$38)+(COUNT(B$5:B$38)+1-RANK(B11,B$5:B$38,0)-RANK(B11,B$5:B$38,1))/2,IF(B11="X",COUNTA(B$5:B$38),"-"))</f>
        <v>8</v>
      </c>
      <c r="D11" s="82" t="n">
        <v>226</v>
      </c>
      <c r="E11" s="81" t="n">
        <f aca="false">IF(ISNUMBER(D11),RANK(D11,D$5:D$38,1)+(COUNT(D$5:D$38)+1-RANK(D11,D$5:D$38,0)-RANK(D11,D$5:D$38,1))/2,IF(D11="X",COUNTA(D$5:D$38),"-"))</f>
        <v>4.5</v>
      </c>
      <c r="F11" s="82" t="n">
        <v>57</v>
      </c>
      <c r="G11" s="81" t="n">
        <f aca="false">IF(ISNUMBER(F11),RANK(F11,F$5:F$38)+(COUNT(F$5:F$38)+1-RANK(F11,F$5:F$38,0)-RANK(F11,F$5:F$38,1))/2,IF(F11="X",COUNTA(F$5:F$38),"-"))</f>
        <v>7.5</v>
      </c>
      <c r="H11" s="83" t="n">
        <v>11</v>
      </c>
      <c r="I11" s="83" t="n">
        <v>13</v>
      </c>
      <c r="J11" s="81" t="n">
        <f aca="false">IF(AND(ISNUMBER(H11),ISNUMBER(I11)),(H11-1)*3+I11,IF(H11="X","X","-"))</f>
        <v>43</v>
      </c>
      <c r="K11" s="81" t="n">
        <f aca="false">IF(AND(ISNUMBER(H11),ISNUMBER(I11)),RANK(J11,J$5:J$38,1)+(COUNT(J$5:J$38)+1-RANK(J11,J$5:J$38,0)-RANK(J11,J$5:J$38,1))/2,IF(J11="X",COUNTA(H$5:H$38),"-"))</f>
        <v>10</v>
      </c>
      <c r="L11" s="82" t="n">
        <v>55</v>
      </c>
      <c r="M11" s="84" t="n">
        <f aca="false">IF(ISNUMBER(L11),RANK(L11,L$5:L$38)+(COUNT(L$5:L$38)+1-RANK(L11,L$5:L$38,0)-RANK(L11,L$5:L$38,1))/2,IF(L11="X",COUNTA(L$5:L$38),"-"))</f>
        <v>9</v>
      </c>
      <c r="N11" s="85" t="n">
        <f aca="false">IF(SUM(C11,E11,G11,K11,M11)=0,"",SUM(C11,E11,G11,K11,M11))</f>
        <v>39</v>
      </c>
      <c r="O11" s="86" t="n">
        <f aca="false">IF(ISNUMBER(N11),RANK(N11,N$5:N$38,1)+(COUNT(N$5:N$38)+1-RANK(N11,N$5:N$38,0)-RANK(N11,N$5:N$38,1))/2,"")</f>
        <v>9</v>
      </c>
      <c r="P11" s="87" t="n">
        <f aca="false">IF(Info!D$32="Bonus",IF(ISNUMBER(O11),COUNT(O$5:O$38)-O11+1+Q11,""),IF(ISNUMBER(O11),0+Q11,""))</f>
        <v>2</v>
      </c>
      <c r="Q11" s="65" t="n">
        <f aca="false">IF(Info!D$32="Bonus",IF(R11&gt;0,SUM(INDEX(Info!L$4:Info!L$6,S11,1):INDEX(Info!L$4:Info!L$6,IF(S11+R11-1&gt;3,3,S11+R11-1),1))/R11,0),SUM(INDEX(Info!I$4:Info!I$55,S11,1):INDEX(Info!I$4:Info!I$55,S11+R11-1))/R11)</f>
        <v>0</v>
      </c>
      <c r="R11" s="65" t="n">
        <f aca="false">IF(Info!D$32="Bonus",IF(RANK(O11,O$5:O$38,1)&lt;4,COUNTIF(O$5:O$38,O11),0),COUNTIF(O$5:O$38,O11))</f>
        <v>0</v>
      </c>
      <c r="S11" s="65" t="n">
        <f aca="false">RANK(O11,O$5:O$38,1)</f>
        <v>9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 t="n">
        <v>342</v>
      </c>
      <c r="C12" s="81" t="n">
        <f aca="false">IF(ISNUMBER(B12),RANK(B12,B$5:B$38)+(COUNT(B$5:B$38)+1-RANK(B12,B$5:B$38,0)-RANK(B12,B$5:B$38,1))/2,IF(B12="X",COUNTA(B$5:B$38),"-"))</f>
        <v>4.5</v>
      </c>
      <c r="D12" s="82" t="n">
        <v>234</v>
      </c>
      <c r="E12" s="81" t="n">
        <f aca="false">IF(ISNUMBER(D12),RANK(D12,D$5:D$38,1)+(COUNT(D$5:D$38)+1-RANK(D12,D$5:D$38,0)-RANK(D12,D$5:D$38,1))/2,IF(D12="X",COUNTA(D$5:D$38),"-"))</f>
        <v>7</v>
      </c>
      <c r="F12" s="82" t="n">
        <v>129</v>
      </c>
      <c r="G12" s="81" t="n">
        <f aca="false">IF(ISNUMBER(F12),RANK(F12,F$5:F$38)+(COUNT(F$5:F$38)+1-RANK(F12,F$5:F$38,0)-RANK(F12,F$5:F$38,1))/2,IF(F12="X",COUNTA(F$5:F$38),"-"))</f>
        <v>2</v>
      </c>
      <c r="H12" s="83" t="n">
        <v>6</v>
      </c>
      <c r="I12" s="83" t="n">
        <v>3</v>
      </c>
      <c r="J12" s="81" t="n">
        <f aca="false">IF(AND(ISNUMBER(H12),ISNUMBER(I12)),(H12-1)*3+I12,IF(H12="X","X","-"))</f>
        <v>18</v>
      </c>
      <c r="K12" s="81" t="n">
        <f aca="false">IF(AND(ISNUMBER(H12),ISNUMBER(I12)),RANK(J12,J$5:J$38,1)+(COUNT(J$5:J$38)+1-RANK(J12,J$5:J$38,0)-RANK(J12,J$5:J$38,1))/2,IF(J12="X",COUNTA(H$5:H$38),"-"))</f>
        <v>3</v>
      </c>
      <c r="L12" s="82" t="n">
        <v>102</v>
      </c>
      <c r="M12" s="84" t="n">
        <f aca="false">IF(ISNUMBER(L12),RANK(L12,L$5:L$38)+(COUNT(L$5:L$38)+1-RANK(L12,L$5:L$38,0)-RANK(L12,L$5:L$38,1))/2,IF(L12="X",COUNTA(L$5:L$38),"-"))</f>
        <v>4</v>
      </c>
      <c r="N12" s="85" t="n">
        <f aca="false">IF(SUM(C12,E12,G12,K12,M12)=0,"",SUM(C12,E12,G12,K12,M12))</f>
        <v>20.5</v>
      </c>
      <c r="O12" s="86" t="n">
        <f aca="false">IF(ISNUMBER(N12),RANK(N12,N$5:N$38,1)+(COUNT(N$5:N$38)+1-RANK(N12,N$5:N$38,0)-RANK(N12,N$5:N$38,1))/2,"")</f>
        <v>4</v>
      </c>
      <c r="P12" s="87" t="n">
        <f aca="false">IF(Info!D$32="Bonus",IF(ISNUMBER(O12),COUNT(O$5:O$38)-O12+1+Q12,""),IF(ISNUMBER(O12),0+Q12,""))</f>
        <v>7</v>
      </c>
      <c r="Q12" s="65" t="n">
        <f aca="false">IF(Info!D$32="Bonus",IF(R12&gt;0,SUM(INDEX(Info!L$4:Info!L$6,S12,1):INDEX(Info!L$4:Info!L$6,IF(S12+R12-1&gt;3,3,S12+R12-1),1))/R12,0),SUM(INDEX(Info!I$4:Info!I$55,S12,1):INDEX(Info!I$4:Info!I$55,S12+R12-1))/R12)</f>
        <v>0</v>
      </c>
      <c r="R12" s="65" t="n">
        <f aca="false">IF(Info!D$32="Bonus",IF(RANK(O12,O$5:O$38,1)&lt;4,COUNTIF(O$5:O$38,O12),0),COUNTIF(O$5:O$38,O12))</f>
        <v>0</v>
      </c>
      <c r="S12" s="65" t="n">
        <f aca="false">RANK(O12,O$5:O$38,1)</f>
        <v>4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 t="n">
        <v>342</v>
      </c>
      <c r="C18" s="81" t="n">
        <f aca="false">IF(ISNUMBER(B18),RANK(B18,B$5:B$38)+(COUNT(B$5:B$38)+1-RANK(B18,B$5:B$38,0)-RANK(B18,B$5:B$38,1))/2,IF(B18="X",COUNTA(B$5:B$38),"-"))</f>
        <v>4.5</v>
      </c>
      <c r="D18" s="82" t="n">
        <v>210</v>
      </c>
      <c r="E18" s="81" t="n">
        <f aca="false">IF(ISNUMBER(D18),RANK(D18,D$5:D$38,1)+(COUNT(D$5:D$38)+1-RANK(D18,D$5:D$38,0)-RANK(D18,D$5:D$38,1))/2,IF(D18="X",COUNTA(D$5:D$38),"-"))</f>
        <v>3</v>
      </c>
      <c r="F18" s="82" t="n">
        <v>111</v>
      </c>
      <c r="G18" s="81" t="n">
        <f aca="false">IF(ISNUMBER(F18),RANK(F18,F$5:F$38)+(COUNT(F$5:F$38)+1-RANK(F18,F$5:F$38,0)-RANK(F18,F$5:F$38,1))/2,IF(F18="X",COUNTA(F$5:F$38),"-"))</f>
        <v>3.5</v>
      </c>
      <c r="H18" s="83" t="n">
        <v>4</v>
      </c>
      <c r="I18" s="83" t="n">
        <v>3</v>
      </c>
      <c r="J18" s="81" t="n">
        <f aca="false">IF(AND(ISNUMBER(H18),ISNUMBER(I18)),(H18-1)*3+I18,IF(H18="X","X","-"))</f>
        <v>12</v>
      </c>
      <c r="K18" s="81" t="n">
        <f aca="false">IF(AND(ISNUMBER(H18),ISNUMBER(I18)),RANK(J18,J$5:J$38,1)+(COUNT(J$5:J$38)+1-RANK(J18,J$5:J$38,0)-RANK(J18,J$5:J$38,1))/2,IF(J18="X",COUNTA(H$5:H$38),"-"))</f>
        <v>1</v>
      </c>
      <c r="L18" s="82" t="n">
        <v>94</v>
      </c>
      <c r="M18" s="84" t="n">
        <f aca="false">IF(ISNUMBER(L18),RANK(L18,L$5:L$38)+(COUNT(L$5:L$38)+1-RANK(L18,L$5:L$38,0)-RANK(L18,L$5:L$38,1))/2,IF(L18="X",COUNTA(L$5:L$38),"-"))</f>
        <v>6</v>
      </c>
      <c r="N18" s="85" t="n">
        <f aca="false">IF(SUM(C18,E18,G18,K18,M18)=0,"",SUM(C18,E18,G18,K18,M18))</f>
        <v>18</v>
      </c>
      <c r="O18" s="86" t="n">
        <f aca="false">IF(ISNUMBER(N18),RANK(N18,N$5:N$38,1)+(COUNT(N$5:N$38)+1-RANK(N18,N$5:N$38,0)-RANK(N18,N$5:N$38,1))/2,"")</f>
        <v>3</v>
      </c>
      <c r="P18" s="87" t="n">
        <f aca="false">IF(Info!D$32="Bonus",IF(ISNUMBER(O18),COUNT(O$5:O$38)-O18+1+Q18,""),IF(ISNUMBER(O18),0+Q18,""))</f>
        <v>9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38,1)&lt;4,COUNTIF(O$5:O$38,O18),0),COUNTIF(O$5:O$38,O18))</f>
        <v>1</v>
      </c>
      <c r="S18" s="65" t="n">
        <f aca="false">RANK(O18,O$5:O$38,1)</f>
        <v>3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 t="n">
        <v>356</v>
      </c>
      <c r="C21" s="81" t="n">
        <f aca="false">IF(ISNUMBER(B21),RANK(B21,B$5:B$38)+(COUNT(B$5:B$38)+1-RANK(B21,B$5:B$38,0)-RANK(B21,B$5:B$38,1))/2,IF(B21="X",COUNTA(B$5:B$38),"-"))</f>
        <v>3</v>
      </c>
      <c r="D21" s="82" t="n">
        <v>283</v>
      </c>
      <c r="E21" s="81" t="n">
        <f aca="false">IF(ISNUMBER(D21),RANK(D21,D$5:D$38,1)+(COUNT(D$5:D$38)+1-RANK(D21,D$5:D$38,0)-RANK(D21,D$5:D$38,1))/2,IF(D21="X",COUNTA(D$5:D$38),"-"))</f>
        <v>9</v>
      </c>
      <c r="F21" s="82" t="n">
        <v>57</v>
      </c>
      <c r="G21" s="81" t="n">
        <f aca="false">IF(ISNUMBER(F21),RANK(F21,F$5:F$38)+(COUNT(F$5:F$38)+1-RANK(F21,F$5:F$38,0)-RANK(F21,F$5:F$38,1))/2,IF(F21="X",COUNTA(F$5:F$38),"-"))</f>
        <v>7.5</v>
      </c>
      <c r="H21" s="83" t="n">
        <v>10</v>
      </c>
      <c r="I21" s="83" t="n">
        <v>1</v>
      </c>
      <c r="J21" s="81" t="n">
        <f aca="false">IF(AND(ISNUMBER(H21),ISNUMBER(I21)),(H21-1)*3+I21,IF(H21="X","X","-"))</f>
        <v>28</v>
      </c>
      <c r="K21" s="81" t="n">
        <f aca="false">IF(AND(ISNUMBER(H21),ISNUMBER(I21)),RANK(J21,J$5:J$38,1)+(COUNT(J$5:J$38)+1-RANK(J21,J$5:J$38,0)-RANK(J21,J$5:J$38,1))/2,IF(J21="X",COUNTA(H$5:H$38),"-"))</f>
        <v>9</v>
      </c>
      <c r="L21" s="82" t="n">
        <v>15</v>
      </c>
      <c r="M21" s="84" t="n">
        <f aca="false">IF(ISNUMBER(L21),RANK(L21,L$5:L$38)+(COUNT(L$5:L$38)+1-RANK(L21,L$5:L$38,0)-RANK(L21,L$5:L$38,1))/2,IF(L21="X",COUNTA(L$5:L$38),"-"))</f>
        <v>10</v>
      </c>
      <c r="N21" s="85" t="n">
        <f aca="false">IF(SUM(C21,E21,G21,K21,M21)=0,"",SUM(C21,E21,G21,K21,M21))</f>
        <v>38.5</v>
      </c>
      <c r="O21" s="86" t="n">
        <f aca="false">IF(ISNUMBER(N21),RANK(N21,N$5:N$38,1)+(COUNT(N$5:N$38)+1-RANK(N21,N$5:N$38,0)-RANK(N21,N$5:N$38,1))/2,"")</f>
        <v>8</v>
      </c>
      <c r="P21" s="87" t="n">
        <f aca="false">IF(Info!D$32="Bonus",IF(ISNUMBER(O21),COUNT(O$5:O$38)-O21+1+Q21,""),IF(ISNUMBER(O21),0+Q21,""))</f>
        <v>3</v>
      </c>
      <c r="Q21" s="65" t="n">
        <f aca="false">IF(Info!D$32="Bonus",IF(R21&gt;0,SUM(INDEX(Info!L$4:Info!L$6,S21,1):INDEX(Info!L$4:Info!L$6,IF(S21+R21-1&gt;3,3,S21+R21-1),1))/R21,0),SUM(INDEX(Info!I$4:Info!I$55,S21,1):INDEX(Info!I$4:Info!I$55,S21+R21-1))/R21)</f>
        <v>0</v>
      </c>
      <c r="R21" s="65" t="n">
        <f aca="false">IF(Info!D$32="Bonus",IF(RANK(O21,O$5:O$38,1)&lt;4,COUNTIF(O$5:O$38,O21),0),COUNTIF(O$5:O$38,O21))</f>
        <v>0</v>
      </c>
      <c r="S21" s="65" t="n">
        <f aca="false">RANK(O21,O$5:O$38,1)</f>
        <v>8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 t="n">
        <v>254</v>
      </c>
      <c r="C26" s="81" t="n">
        <f aca="false">IF(ISNUMBER(B26),RANK(B26,B$5:B$38)+(COUNT(B$5:B$38)+1-RANK(B26,B$5:B$38,0)-RANK(B26,B$5:B$38,1))/2,IF(B26="X",COUNTA(B$5:B$38),"-"))</f>
        <v>9</v>
      </c>
      <c r="D26" s="82" t="n">
        <v>226</v>
      </c>
      <c r="E26" s="81" t="n">
        <f aca="false">IF(ISNUMBER(D26),RANK(D26,D$5:D$38,1)+(COUNT(D$5:D$38)+1-RANK(D26,D$5:D$38,0)-RANK(D26,D$5:D$38,1))/2,IF(D26="X",COUNTA(D$5:D$38),"-"))</f>
        <v>4.5</v>
      </c>
      <c r="F26" s="82" t="n">
        <v>111</v>
      </c>
      <c r="G26" s="81" t="n">
        <f aca="false">IF(ISNUMBER(F26),RANK(F26,F$5:F$38)+(COUNT(F$5:F$38)+1-RANK(F26,F$5:F$38,0)-RANK(F26,F$5:F$38,1))/2,IF(F26="X",COUNTA(F$5:F$38),"-"))</f>
        <v>3.5</v>
      </c>
      <c r="H26" s="83" t="n">
        <v>9</v>
      </c>
      <c r="I26" s="83" t="n">
        <v>1</v>
      </c>
      <c r="J26" s="81" t="n">
        <f aca="false">IF(AND(ISNUMBER(H26),ISNUMBER(I26)),(H26-1)*3+I26,IF(H26="X","X","-"))</f>
        <v>25</v>
      </c>
      <c r="K26" s="81" t="n">
        <f aca="false">IF(AND(ISNUMBER(H26),ISNUMBER(I26)),RANK(J26,J$5:J$38,1)+(COUNT(J$5:J$38)+1-RANK(J26,J$5:J$38,0)-RANK(J26,J$5:J$38,1))/2,IF(J26="X",COUNTA(H$5:H$38),"-"))</f>
        <v>7</v>
      </c>
      <c r="L26" s="82" t="n">
        <v>106</v>
      </c>
      <c r="M26" s="84" t="n">
        <f aca="false">IF(ISNUMBER(L26),RANK(L26,L$5:L$38)+(COUNT(L$5:L$38)+1-RANK(L26,L$5:L$38,0)-RANK(L26,L$5:L$38,1))/2,IF(L26="X",COUNTA(L$5:L$38),"-"))</f>
        <v>3</v>
      </c>
      <c r="N26" s="85" t="n">
        <f aca="false">IF(SUM(C26,E26,G26,K26,M26)=0,"",SUM(C26,E26,G26,K26,M26))</f>
        <v>27</v>
      </c>
      <c r="O26" s="86" t="n">
        <f aca="false">IF(ISNUMBER(N26),RANK(N26,N$5:N$38,1)+(COUNT(N$5:N$38)+1-RANK(N26,N$5:N$38,0)-RANK(N26,N$5:N$38,1))/2,"")</f>
        <v>5</v>
      </c>
      <c r="P26" s="87" t="n">
        <f aca="false">IF(Info!D$32="Bonus",IF(ISNUMBER(O26),COUNT(O$5:O$38)-O26+1+Q26,""),IF(ISNUMBER(O26),0+Q26,""))</f>
        <v>6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38,1)&lt;4,COUNTIF(O$5:O$38,O26),0),COUNTIF(O$5:O$38,O26))</f>
        <v>0</v>
      </c>
      <c r="S26" s="65" t="n">
        <f aca="false">RANK(O26,O$5:O$38,1)</f>
        <v>5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 t="n">
        <v>290</v>
      </c>
      <c r="C28" s="81" t="n">
        <f aca="false">IF(ISNUMBER(B28),RANK(B28,B$5:B$38)+(COUNT(B$5:B$38)+1-RANK(B28,B$5:B$38,0)-RANK(B28,B$5:B$38,1))/2,IF(B28="X",COUNTA(B$5:B$38),"-"))</f>
        <v>7</v>
      </c>
      <c r="D28" s="82" t="n">
        <v>359</v>
      </c>
      <c r="E28" s="81" t="n">
        <f aca="false">IF(ISNUMBER(D28),RANK(D28,D$5:D$38,1)+(COUNT(D$5:D$38)+1-RANK(D28,D$5:D$38,0)-RANK(D28,D$5:D$38,1))/2,IF(D28="X",COUNTA(D$5:D$38),"-"))</f>
        <v>10</v>
      </c>
      <c r="F28" s="82" t="n">
        <v>0</v>
      </c>
      <c r="G28" s="81" t="n">
        <f aca="false">IF(ISNUMBER(F28),RANK(F28,F$5:F$38)+(COUNT(F$5:F$38)+1-RANK(F28,F$5:F$38,0)-RANK(F28,F$5:F$38,1))/2,IF(F28="X",COUNTA(F$5:F$38),"-"))</f>
        <v>10</v>
      </c>
      <c r="H28" s="83" t="n">
        <v>7</v>
      </c>
      <c r="I28" s="83" t="n">
        <v>1</v>
      </c>
      <c r="J28" s="81" t="n">
        <f aca="false">IF(AND(ISNUMBER(H28),ISNUMBER(I28)),(H28-1)*3+I28,IF(H28="X","X","-"))</f>
        <v>19</v>
      </c>
      <c r="K28" s="81" t="n">
        <f aca="false">IF(AND(ISNUMBER(H28),ISNUMBER(I28)),RANK(J28,J$5:J$38,1)+(COUNT(J$5:J$38)+1-RANK(J28,J$5:J$38,0)-RANK(J28,J$5:J$38,1))/2,IF(J28="X",COUNTA(H$5:H$38),"-"))</f>
        <v>4.5</v>
      </c>
      <c r="L28" s="82" t="n">
        <v>78</v>
      </c>
      <c r="M28" s="84" t="n">
        <f aca="false">IF(ISNUMBER(L28),RANK(L28,L$5:L$38)+(COUNT(L$5:L$38)+1-RANK(L28,L$5:L$38,0)-RANK(L28,L$5:L$38,1))/2,IF(L28="X",COUNTA(L$5:L$38),"-"))</f>
        <v>8</v>
      </c>
      <c r="N28" s="85" t="n">
        <f aca="false">IF(SUM(C28,E28,G28,K28,M28)=0,"",SUM(C28,E28,G28,K28,M28))</f>
        <v>39.5</v>
      </c>
      <c r="O28" s="86" t="n">
        <f aca="false">IF(ISNUMBER(N28),RANK(N28,N$5:N$38,1)+(COUNT(N$5:N$38)+1-RANK(N28,N$5:N$38,0)-RANK(N28,N$5:N$38,1))/2,"")</f>
        <v>10</v>
      </c>
      <c r="P28" s="87" t="n">
        <f aca="false">IF(Info!D$32="Bonus",IF(ISNUMBER(O28),COUNT(O$5:O$38)-O28+1+Q28,""),IF(ISNUMBER(O28),0+Q28,""))</f>
        <v>1</v>
      </c>
      <c r="Q28" s="65" t="n">
        <f aca="false">IF(Info!D$32="Bonus",IF(R28&gt;0,SUM(INDEX(Info!L$4:Info!L$6,S28,1):INDEX(Info!L$4:Info!L$6,IF(S28+R28-1&gt;3,3,S28+R28-1),1))/R28,0),SUM(INDEX(Info!I$4:Info!I$55,S28,1):INDEX(Info!I$4:Info!I$55,S28+R28-1))/R28)</f>
        <v>0</v>
      </c>
      <c r="R28" s="65" t="n">
        <f aca="false">IF(Info!D$32="Bonus",IF(RANK(O28,O$5:O$38,1)&lt;4,COUNTIF(O$5:O$38,O28),0),COUNTIF(O$5:O$38,O28))</f>
        <v>0</v>
      </c>
      <c r="S28" s="65" t="n">
        <f aca="false">RANK(O28,O$5:O$38,1)</f>
        <v>10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 t="n">
        <v>359</v>
      </c>
      <c r="C32" s="81" t="n">
        <f aca="false">IF(ISNUMBER(B32),RANK(B32,B$5:B$38)+(COUNT(B$5:B$38)+1-RANK(B32,B$5:B$38,0)-RANK(B32,B$5:B$38,1))/2,IF(B32="X",COUNTA(B$5:B$38),"-"))</f>
        <v>2</v>
      </c>
      <c r="D32" s="82" t="n">
        <v>112</v>
      </c>
      <c r="E32" s="81" t="n">
        <f aca="false">IF(ISNUMBER(D32),RANK(D32,D$5:D$38,1)+(COUNT(D$5:D$38)+1-RANK(D32,D$5:D$38,0)-RANK(D32,D$5:D$38,1))/2,IF(D32="X",COUNTA(D$5:D$38),"-"))</f>
        <v>1</v>
      </c>
      <c r="F32" s="82" t="n">
        <v>317</v>
      </c>
      <c r="G32" s="81" t="n">
        <f aca="false">IF(ISNUMBER(F32),RANK(F32,F$5:F$38)+(COUNT(F$5:F$38)+1-RANK(F32,F$5:F$38,0)-RANK(F32,F$5:F$38,1))/2,IF(F32="X",COUNTA(F$5:F$38),"-"))</f>
        <v>1</v>
      </c>
      <c r="H32" s="83" t="n">
        <v>6</v>
      </c>
      <c r="I32" s="83" t="n">
        <v>2</v>
      </c>
      <c r="J32" s="81" t="n">
        <f aca="false">IF(AND(ISNUMBER(H32),ISNUMBER(I32)),(H32-1)*3+I32,IF(H32="X","X","-"))</f>
        <v>17</v>
      </c>
      <c r="K32" s="81" t="n">
        <f aca="false">IF(AND(ISNUMBER(H32),ISNUMBER(I32)),RANK(J32,J$5:J$38,1)+(COUNT(J$5:J$38)+1-RANK(J32,J$5:J$38,0)-RANK(J32,J$5:J$38,1))/2,IF(J32="X",COUNTA(H$5:H$38),"-"))</f>
        <v>2</v>
      </c>
      <c r="L32" s="82" t="n">
        <v>81</v>
      </c>
      <c r="M32" s="84" t="n">
        <f aca="false">IF(ISNUMBER(L32),RANK(L32,L$5:L$38)+(COUNT(L$5:L$38)+1-RANK(L32,L$5:L$38,0)-RANK(L32,L$5:L$38,1))/2,IF(L32="X",COUNTA(L$5:L$38),"-"))</f>
        <v>7</v>
      </c>
      <c r="N32" s="85" t="n">
        <f aca="false">IF(SUM(C32,E32,G32,K32,M32)=0,"",SUM(C32,E32,G32,K32,M32))</f>
        <v>13</v>
      </c>
      <c r="O32" s="86" t="n">
        <f aca="false">IF(ISNUMBER(N32),RANK(N32,N$5:N$38,1)+(COUNT(N$5:N$38)+1-RANK(N32,N$5:N$38,0)-RANK(N32,N$5:N$38,1))/2,"")</f>
        <v>1</v>
      </c>
      <c r="P32" s="87" t="n">
        <f aca="false">IF(Info!D$32="Bonus",IF(ISNUMBER(O32),COUNT(O$5:O$38)-O32+1+Q32,""),IF(ISNUMBER(O32),0+Q32,""))</f>
        <v>13</v>
      </c>
      <c r="Q32" s="65" t="n">
        <f aca="false">IF(Info!D$32="Bonus",IF(R32&gt;0,SUM(INDEX(Info!L$4:Info!L$6,S32,1):INDEX(Info!L$4:Info!L$6,IF(S32+R32-1&gt;3,3,S32+R32-1),1))/R32,0),SUM(INDEX(Info!I$4:Info!I$55,S32,1):INDEX(Info!I$4:Info!I$55,S32+R32-1))/R32)</f>
        <v>3</v>
      </c>
      <c r="R32" s="65" t="n">
        <f aca="false">IF(Info!D$32="Bonus",IF(RANK(O32,O$5:O$38,1)&lt;4,COUNTIF(O$5:O$38,O32),0),COUNTIF(O$5:O$38,O32))</f>
        <v>1</v>
      </c>
      <c r="S32" s="65" t="n">
        <f aca="false">RANK(O32,O$5:O$38,1)</f>
        <v>1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 t="n">
        <v>426</v>
      </c>
      <c r="C7" s="81" t="n">
        <f aca="false">IF(ISNUMBER(B7),RANK(B7,B$5:B$38)+(COUNT(B$5:B$38)+1-RANK(B7,B$5:B$38,0)-RANK(B7,B$5:B$38,1))/2,IF(B7="X",COUNTA(B$5:B$38),"-"))</f>
        <v>2</v>
      </c>
      <c r="D7" s="82" t="n">
        <v>332</v>
      </c>
      <c r="E7" s="81" t="n">
        <f aca="false">IF(ISNUMBER(D7),RANK(D7,D$5:D$38,1)+(COUNT(D$5:D$38)+1-RANK(D7,D$5:D$38,0)-RANK(D7,D$5:D$38,1))/2,IF(D7="X",COUNTA(D$5:D$38),"-"))</f>
        <v>8</v>
      </c>
      <c r="F7" s="82" t="n">
        <v>105</v>
      </c>
      <c r="G7" s="81" t="n">
        <f aca="false">IF(ISNUMBER(F7),RANK(F7,F$5:F$38)+(COUNT(F$5:F$38)+1-RANK(F7,F$5:F$38,0)-RANK(F7,F$5:F$38,1))/2,IF(F7="X",COUNTA(F$5:F$38),"-"))</f>
        <v>5</v>
      </c>
      <c r="H7" s="83" t="n">
        <v>8</v>
      </c>
      <c r="I7" s="83" t="n">
        <v>1</v>
      </c>
      <c r="J7" s="81" t="n">
        <f aca="false">IF(AND(ISNUMBER(H7),ISNUMBER(I7)),(H7-1)*3+I7,IF(H7="X","X","-"))</f>
        <v>22</v>
      </c>
      <c r="K7" s="81" t="n">
        <f aca="false">IF(AND(ISNUMBER(H7),ISNUMBER(I7)),RANK(J7,J$5:J$38,1)+(COUNT(J$5:J$38)+1-RANK(J7,J$5:J$38,0)-RANK(J7,J$5:J$38,1))/2,IF(J7="X",COUNTA(H$5:H$38),"-"))</f>
        <v>5.5</v>
      </c>
      <c r="L7" s="82" t="n">
        <v>121</v>
      </c>
      <c r="M7" s="84" t="n">
        <f aca="false">IF(ISNUMBER(L7),RANK(L7,L$5:L$38)+(COUNT(L$5:L$38)+1-RANK(L7,L$5:L$38,0)-RANK(L7,L$5:L$38,1))/2,IF(L7="X",COUNTA(L$5:L$38),"-"))</f>
        <v>1</v>
      </c>
      <c r="N7" s="85" t="n">
        <f aca="false">IF(SUM(C7,E7,G7,K7,M7)=0,"",SUM(C7,E7,G7,K7,M7))</f>
        <v>21.5</v>
      </c>
      <c r="O7" s="86" t="n">
        <f aca="false">IF(ISNUMBER(N7),RANK(N7,N$5:N$38,1)+(COUNT(N$5:N$38)+1-RANK(N7,N$5:N$38,0)-RANK(N7,N$5:N$38,1))/2,"")</f>
        <v>2</v>
      </c>
      <c r="P7" s="87" t="n">
        <f aca="false">IF(Info!D$32="Bonus",IF(ISNUMBER(O7),COUNT(O$5:O$38)-O7+1+Q7,""),IF(ISNUMBER(O7),0+Q7,""))</f>
        <v>11</v>
      </c>
      <c r="Q7" s="65" t="n">
        <f aca="false">IF(Info!D$32="Bonus",IF(R7&gt;0,SUM(INDEX(Info!L$4:Info!L$6,S7,1):INDEX(Info!L$4:Info!L$6,IF(S7+R7-1&gt;3,3,S7+R7-1),1))/R7,0),SUM(INDEX(Info!I$4:Info!I$55,S7,1):INDEX(Info!I$4:Info!I$55,S7+R7-1))/R7)</f>
        <v>2</v>
      </c>
      <c r="R7" s="65" t="n">
        <f aca="false">IF(Info!D$32="Bonus",IF(RANK(O7,O$5:O$38,1)&lt;4,COUNTIF(O$5:O$38,O7),0),COUNTIF(O$5:O$38,O7))</f>
        <v>1</v>
      </c>
      <c r="S7" s="65" t="n">
        <f aca="false">RANK(O7,O$5:O$38,1)</f>
        <v>2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 t="n">
        <v>0</v>
      </c>
      <c r="C9" s="81" t="n">
        <f aca="false">IF(ISNUMBER(B9),RANK(B9,B$5:B$38)+(COUNT(B$5:B$38)+1-RANK(B9,B$5:B$38,0)-RANK(B9,B$5:B$38,1))/2,IF(B9="X",COUNTA(B$5:B$38),"-"))</f>
        <v>10</v>
      </c>
      <c r="D9" s="82" t="n">
        <v>500</v>
      </c>
      <c r="E9" s="81" t="n">
        <f aca="false">IF(ISNUMBER(D9),RANK(D9,D$5:D$38,1)+(COUNT(D$5:D$38)+1-RANK(D9,D$5:D$38,0)-RANK(D9,D$5:D$38,1))/2,IF(D9="X",COUNTA(D$5:D$38),"-"))</f>
        <v>10</v>
      </c>
      <c r="F9" s="82" t="n">
        <v>0</v>
      </c>
      <c r="G9" s="81" t="n">
        <f aca="false">IF(ISNUMBER(F9),RANK(F9,F$5:F$38)+(COUNT(F$5:F$38)+1-RANK(F9,F$5:F$38,0)-RANK(F9,F$5:F$38,1))/2,IF(F9="X",COUNTA(F$5:F$38),"-"))</f>
        <v>10</v>
      </c>
      <c r="H9" s="83" t="n">
        <v>8</v>
      </c>
      <c r="I9" s="83" t="n">
        <v>1</v>
      </c>
      <c r="J9" s="81" t="n">
        <f aca="false">IF(AND(ISNUMBER(H9),ISNUMBER(I9)),(H9-1)*3+I9,IF(H9="X","X","-"))</f>
        <v>22</v>
      </c>
      <c r="K9" s="81" t="n">
        <f aca="false">IF(AND(ISNUMBER(H9),ISNUMBER(I9)),RANK(J9,J$5:J$38,1)+(COUNT(J$5:J$38)+1-RANK(J9,J$5:J$38,0)-RANK(J9,J$5:J$38,1))/2,IF(J9="X",COUNTA(H$5:H$38),"-"))</f>
        <v>5.5</v>
      </c>
      <c r="L9" s="82" t="n">
        <v>50</v>
      </c>
      <c r="M9" s="84" t="n">
        <f aca="false">IF(ISNUMBER(L9),RANK(L9,L$5:L$38)+(COUNT(L$5:L$38)+1-RANK(L9,L$5:L$38,0)-RANK(L9,L$5:L$38,1))/2,IF(L9="X",COUNTA(L$5:L$38),"-"))</f>
        <v>9</v>
      </c>
      <c r="N9" s="85" t="n">
        <f aca="false">IF(SUM(C9,E9,G9,K9,M9)=0,"",SUM(C9,E9,G9,K9,M9))</f>
        <v>44.5</v>
      </c>
      <c r="O9" s="86" t="n">
        <f aca="false">IF(ISNUMBER(N9),RANK(N9,N$5:N$38,1)+(COUNT(N$5:N$38)+1-RANK(N9,N$5:N$38,0)-RANK(N9,N$5:N$38,1))/2,"")</f>
        <v>10</v>
      </c>
      <c r="P9" s="87" t="n">
        <f aca="false">IF(Info!D$32="Bonus",IF(ISNUMBER(O9),COUNT(O$5:O$38)-O9+1+Q9,""),IF(ISNUMBER(O9),0+Q9,""))</f>
        <v>1</v>
      </c>
      <c r="Q9" s="65" t="n">
        <f aca="false">IF(Info!D$32="Bonus",IF(R9&gt;0,SUM(INDEX(Info!L$4:Info!L$6,S9,1):INDEX(Info!L$4:Info!L$6,IF(S9+R9-1&gt;3,3,S9+R9-1),1))/R9,0),SUM(INDEX(Info!I$4:Info!I$55,S9,1):INDEX(Info!I$4:Info!I$55,S9+R9-1))/R9)</f>
        <v>0</v>
      </c>
      <c r="R9" s="65" t="n">
        <f aca="false">IF(Info!D$32="Bonus",IF(RANK(O9,O$5:O$38,1)&lt;4,COUNTIF(O$5:O$38,O9),0),COUNTIF(O$5:O$38,O9))</f>
        <v>0</v>
      </c>
      <c r="S9" s="65" t="n">
        <f aca="false">RANK(O9,O$5:O$38,1)</f>
        <v>10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 t="n">
        <v>264</v>
      </c>
      <c r="C10" s="81" t="n">
        <f aca="false">IF(ISNUMBER(B10),RANK(B10,B$5:B$38)+(COUNT(B$5:B$38)+1-RANK(B10,B$5:B$38,0)-RANK(B10,B$5:B$38,1))/2,IF(B10="X",COUNTA(B$5:B$38),"-"))</f>
        <v>8</v>
      </c>
      <c r="D10" s="82" t="n">
        <v>172</v>
      </c>
      <c r="E10" s="81" t="n">
        <f aca="false">IF(ISNUMBER(D10),RANK(D10,D$5:D$38,1)+(COUNT(D$5:D$38)+1-RANK(D10,D$5:D$38,0)-RANK(D10,D$5:D$38,1))/2,IF(D10="X",COUNTA(D$5:D$38),"-"))</f>
        <v>2</v>
      </c>
      <c r="F10" s="82" t="n">
        <v>58</v>
      </c>
      <c r="G10" s="81" t="n">
        <f aca="false">IF(ISNUMBER(F10),RANK(F10,F$5:F$38)+(COUNT(F$5:F$38)+1-RANK(F10,F$5:F$38,0)-RANK(F10,F$5:F$38,1))/2,IF(F10="X",COUNTA(F$5:F$38),"-"))</f>
        <v>8</v>
      </c>
      <c r="H10" s="83" t="n">
        <v>9</v>
      </c>
      <c r="I10" s="83" t="n">
        <v>1</v>
      </c>
      <c r="J10" s="81" t="n">
        <f aca="false">IF(AND(ISNUMBER(H10),ISNUMBER(I10)),(H10-1)*3+I10,IF(H10="X","X","-"))</f>
        <v>25</v>
      </c>
      <c r="K10" s="81" t="n">
        <f aca="false">IF(AND(ISNUMBER(H10),ISNUMBER(I10)),RANK(J10,J$5:J$38,1)+(COUNT(J$5:J$38)+1-RANK(J10,J$5:J$38,0)-RANK(J10,J$5:J$38,1))/2,IF(J10="X",COUNTA(H$5:H$38),"-"))</f>
        <v>7.5</v>
      </c>
      <c r="L10" s="82" t="n">
        <v>117</v>
      </c>
      <c r="M10" s="84" t="n">
        <f aca="false">IF(ISNUMBER(L10),RANK(L10,L$5:L$38)+(COUNT(L$5:L$38)+1-RANK(L10,L$5:L$38,0)-RANK(L10,L$5:L$38,1))/2,IF(L10="X",COUNTA(L$5:L$38),"-"))</f>
        <v>3</v>
      </c>
      <c r="N10" s="85" t="n">
        <f aca="false">IF(SUM(C10,E10,G10,K10,M10)=0,"",SUM(C10,E10,G10,K10,M10))</f>
        <v>28.5</v>
      </c>
      <c r="O10" s="86" t="n">
        <f aca="false">IF(ISNUMBER(N10),RANK(N10,N$5:N$38,1)+(COUNT(N$5:N$38)+1-RANK(N10,N$5:N$38,0)-RANK(N10,N$5:N$38,1))/2,"")</f>
        <v>8</v>
      </c>
      <c r="P10" s="87" t="n">
        <f aca="false">IF(Info!D$32="Bonus",IF(ISNUMBER(O10),COUNT(O$5:O$38)-O10+1+Q10,""),IF(ISNUMBER(O10),0+Q10,""))</f>
        <v>3</v>
      </c>
      <c r="Q10" s="65" t="n">
        <f aca="false">IF(Info!D$32="Bonus",IF(R10&gt;0,SUM(INDEX(Info!L$4:Info!L$6,S10,1):INDEX(Info!L$4:Info!L$6,IF(S10+R10-1&gt;3,3,S10+R10-1),1))/R10,0),SUM(INDEX(Info!I$4:Info!I$55,S10,1):INDEX(Info!I$4:Info!I$55,S10+R10-1))/R10)</f>
        <v>0</v>
      </c>
      <c r="R10" s="65" t="n">
        <f aca="false">IF(Info!D$32="Bonus",IF(RANK(O10,O$5:O$38,1)&lt;4,COUNTIF(O$5:O$38,O10),0),COUNTIF(O$5:O$38,O10))</f>
        <v>0</v>
      </c>
      <c r="S10" s="65" t="n">
        <f aca="false">RANK(O10,O$5:O$38,1)</f>
        <v>8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 t="n">
        <v>379</v>
      </c>
      <c r="C11" s="81" t="n">
        <f aca="false">IF(ISNUMBER(B11),RANK(B11,B$5:B$38)+(COUNT(B$5:B$38)+1-RANK(B11,B$5:B$38,0)-RANK(B11,B$5:B$38,1))/2,IF(B11="X",COUNTA(B$5:B$38),"-"))</f>
        <v>3</v>
      </c>
      <c r="D11" s="82" t="n">
        <v>223</v>
      </c>
      <c r="E11" s="81" t="n">
        <f aca="false">IF(ISNUMBER(D11),RANK(D11,D$5:D$38,1)+(COUNT(D$5:D$38)+1-RANK(D11,D$5:D$38,0)-RANK(D11,D$5:D$38,1))/2,IF(D11="X",COUNTA(D$5:D$38),"-"))</f>
        <v>4</v>
      </c>
      <c r="F11" s="82" t="n">
        <v>117</v>
      </c>
      <c r="G11" s="81" t="n">
        <f aca="false">IF(ISNUMBER(F11),RANK(F11,F$5:F$38)+(COUNT(F$5:F$38)+1-RANK(F11,F$5:F$38,0)-RANK(F11,F$5:F$38,1))/2,IF(F11="X",COUNTA(F$5:F$38),"-"))</f>
        <v>4</v>
      </c>
      <c r="H11" s="83" t="n">
        <v>9</v>
      </c>
      <c r="I11" s="83" t="n">
        <v>1</v>
      </c>
      <c r="J11" s="81" t="n">
        <f aca="false">IF(AND(ISNUMBER(H11),ISNUMBER(I11)),(H11-1)*3+I11,IF(H11="X","X","-"))</f>
        <v>25</v>
      </c>
      <c r="K11" s="81" t="n">
        <f aca="false">IF(AND(ISNUMBER(H11),ISNUMBER(I11)),RANK(J11,J$5:J$38,1)+(COUNT(J$5:J$38)+1-RANK(J11,J$5:J$38,0)-RANK(J11,J$5:J$38,1))/2,IF(J11="X",COUNTA(H$5:H$38),"-"))</f>
        <v>7.5</v>
      </c>
      <c r="L11" s="82" t="n">
        <v>65</v>
      </c>
      <c r="M11" s="84" t="n">
        <f aca="false">IF(ISNUMBER(L11),RANK(L11,L$5:L$38)+(COUNT(L$5:L$38)+1-RANK(L11,L$5:L$38,0)-RANK(L11,L$5:L$38,1))/2,IF(L11="X",COUNTA(L$5:L$38),"-"))</f>
        <v>8</v>
      </c>
      <c r="N11" s="85" t="n">
        <f aca="false">IF(SUM(C11,E11,G11,K11,M11)=0,"",SUM(C11,E11,G11,K11,M11))</f>
        <v>26.5</v>
      </c>
      <c r="O11" s="86" t="n">
        <f aca="false">IF(ISNUMBER(N11),RANK(N11,N$5:N$38,1)+(COUNT(N$5:N$38)+1-RANK(N11,N$5:N$38,0)-RANK(N11,N$5:N$38,1))/2,"")</f>
        <v>6</v>
      </c>
      <c r="P11" s="87" t="n">
        <f aca="false">IF(Info!D$32="Bonus",IF(ISNUMBER(O11),COUNT(O$5:O$38)-O11+1+Q11,""),IF(ISNUMBER(O11),0+Q11,""))</f>
        <v>5</v>
      </c>
      <c r="Q11" s="65" t="n">
        <f aca="false">IF(Info!D$32="Bonus",IF(R11&gt;0,SUM(INDEX(Info!L$4:Info!L$6,S11,1):INDEX(Info!L$4:Info!L$6,IF(S11+R11-1&gt;3,3,S11+R11-1),1))/R11,0),SUM(INDEX(Info!I$4:Info!I$55,S11,1):INDEX(Info!I$4:Info!I$55,S11+R11-1))/R11)</f>
        <v>0</v>
      </c>
      <c r="R11" s="65" t="n">
        <f aca="false">IF(Info!D$32="Bonus",IF(RANK(O11,O$5:O$38,1)&lt;4,COUNTIF(O$5:O$38,O11),0),COUNTIF(O$5:O$38,O11))</f>
        <v>0</v>
      </c>
      <c r="S11" s="65" t="n">
        <f aca="false">RANK(O11,O$5:O$38,1)</f>
        <v>5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 t="n">
        <v>318</v>
      </c>
      <c r="C12" s="81" t="n">
        <f aca="false">IF(ISNUMBER(B12),RANK(B12,B$5:B$38)+(COUNT(B$5:B$38)+1-RANK(B12,B$5:B$38,0)-RANK(B12,B$5:B$38,1))/2,IF(B12="X",COUNTA(B$5:B$38),"-"))</f>
        <v>6</v>
      </c>
      <c r="D12" s="82" t="n">
        <v>257</v>
      </c>
      <c r="E12" s="81" t="n">
        <f aca="false">IF(ISNUMBER(D12),RANK(D12,D$5:D$38,1)+(COUNT(D$5:D$38)+1-RANK(D12,D$5:D$38,0)-RANK(D12,D$5:D$38,1))/2,IF(D12="X",COUNTA(D$5:D$38),"-"))</f>
        <v>5</v>
      </c>
      <c r="F12" s="82" t="n">
        <v>147</v>
      </c>
      <c r="G12" s="81" t="n">
        <f aca="false">IF(ISNUMBER(F12),RANK(F12,F$5:F$38)+(COUNT(F$5:F$38)+1-RANK(F12,F$5:F$38,0)-RANK(F12,F$5:F$38,1))/2,IF(F12="X",COUNTA(F$5:F$38),"-"))</f>
        <v>2</v>
      </c>
      <c r="H12" s="83" t="n">
        <v>7</v>
      </c>
      <c r="I12" s="83" t="n">
        <v>2</v>
      </c>
      <c r="J12" s="81" t="n">
        <f aca="false">IF(AND(ISNUMBER(H12),ISNUMBER(I12)),(H12-1)*3+I12,IF(H12="X","X","-"))</f>
        <v>20</v>
      </c>
      <c r="K12" s="81" t="n">
        <f aca="false">IF(AND(ISNUMBER(H12),ISNUMBER(I12)),RANK(J12,J$5:J$38,1)+(COUNT(J$5:J$38)+1-RANK(J12,J$5:J$38,0)-RANK(J12,J$5:J$38,1))/2,IF(J12="X",COUNTA(H$5:H$38),"-"))</f>
        <v>3.5</v>
      </c>
      <c r="L12" s="82" t="n">
        <v>46</v>
      </c>
      <c r="M12" s="84" t="n">
        <f aca="false">IF(ISNUMBER(L12),RANK(L12,L$5:L$38)+(COUNT(L$5:L$38)+1-RANK(L12,L$5:L$38,0)-RANK(L12,L$5:L$38,1))/2,IF(L12="X",COUNTA(L$5:L$38),"-"))</f>
        <v>10</v>
      </c>
      <c r="N12" s="85" t="n">
        <f aca="false">IF(SUM(C12,E12,G12,K12,M12)=0,"",SUM(C12,E12,G12,K12,M12))</f>
        <v>26.5</v>
      </c>
      <c r="O12" s="86" t="n">
        <f aca="false">IF(ISNUMBER(N12),RANK(N12,N$5:N$38,1)+(COUNT(N$5:N$38)+1-RANK(N12,N$5:N$38,0)-RANK(N12,N$5:N$38,1))/2,"")</f>
        <v>6</v>
      </c>
      <c r="P12" s="87" t="n">
        <f aca="false">IF(Info!D$32="Bonus",IF(ISNUMBER(O12),COUNT(O$5:O$38)-O12+1+Q12,""),IF(ISNUMBER(O12),0+Q12,""))</f>
        <v>5</v>
      </c>
      <c r="Q12" s="65" t="n">
        <f aca="false">IF(Info!D$32="Bonus",IF(R12&gt;0,SUM(INDEX(Info!L$4:Info!L$6,S12,1):INDEX(Info!L$4:Info!L$6,IF(S12+R12-1&gt;3,3,S12+R12-1),1))/R12,0),SUM(INDEX(Info!I$4:Info!I$55,S12,1):INDEX(Info!I$4:Info!I$55,S12+R12-1))/R12)</f>
        <v>0</v>
      </c>
      <c r="R12" s="65" t="n">
        <f aca="false">IF(Info!D$32="Bonus",IF(RANK(O12,O$5:O$38,1)&lt;4,COUNTIF(O$5:O$38,O12),0),COUNTIF(O$5:O$38,O12))</f>
        <v>0</v>
      </c>
      <c r="S12" s="65" t="n">
        <f aca="false">RANK(O12,O$5:O$38,1)</f>
        <v>5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 t="n">
        <v>211</v>
      </c>
      <c r="C18" s="81" t="n">
        <f aca="false">IF(ISNUMBER(B18),RANK(B18,B$5:B$38)+(COUNT(B$5:B$38)+1-RANK(B18,B$5:B$38,0)-RANK(B18,B$5:B$38,1))/2,IF(B18="X",COUNTA(B$5:B$38),"-"))</f>
        <v>9</v>
      </c>
      <c r="D18" s="82" t="n">
        <v>273</v>
      </c>
      <c r="E18" s="81" t="n">
        <f aca="false">IF(ISNUMBER(D18),RANK(D18,D$5:D$38,1)+(COUNT(D$5:D$38)+1-RANK(D18,D$5:D$38,0)-RANK(D18,D$5:D$38,1))/2,IF(D18="X",COUNTA(D$5:D$38),"-"))</f>
        <v>6</v>
      </c>
      <c r="F18" s="82" t="n">
        <v>192</v>
      </c>
      <c r="G18" s="81" t="n">
        <f aca="false">IF(ISNUMBER(F18),RANK(F18,F$5:F$38)+(COUNT(F$5:F$38)+1-RANK(F18,F$5:F$38,0)-RANK(F18,F$5:F$38,1))/2,IF(F18="X",COUNTA(F$5:F$38),"-"))</f>
        <v>1</v>
      </c>
      <c r="H18" s="83" t="n">
        <v>7</v>
      </c>
      <c r="I18" s="83" t="n">
        <v>2</v>
      </c>
      <c r="J18" s="81" t="n">
        <f aca="false">IF(AND(ISNUMBER(H18),ISNUMBER(I18)),(H18-1)*3+I18,IF(H18="X","X","-"))</f>
        <v>20</v>
      </c>
      <c r="K18" s="81" t="n">
        <f aca="false">IF(AND(ISNUMBER(H18),ISNUMBER(I18)),RANK(J18,J$5:J$38,1)+(COUNT(J$5:J$38)+1-RANK(J18,J$5:J$38,0)-RANK(J18,J$5:J$38,1))/2,IF(J18="X",COUNTA(H$5:H$38),"-"))</f>
        <v>3.5</v>
      </c>
      <c r="L18" s="82" t="n">
        <v>106</v>
      </c>
      <c r="M18" s="84" t="n">
        <f aca="false">IF(ISNUMBER(L18),RANK(L18,L$5:L$38)+(COUNT(L$5:L$38)+1-RANK(L18,L$5:L$38,0)-RANK(L18,L$5:L$38,1))/2,IF(L18="X",COUNTA(L$5:L$38),"-"))</f>
        <v>4</v>
      </c>
      <c r="N18" s="85" t="n">
        <f aca="false">IF(SUM(C18,E18,G18,K18,M18)=0,"",SUM(C18,E18,G18,K18,M18))</f>
        <v>23.5</v>
      </c>
      <c r="O18" s="86" t="n">
        <f aca="false">IF(ISNUMBER(N18),RANK(N18,N$5:N$38,1)+(COUNT(N$5:N$38)+1-RANK(N18,N$5:N$38,0)-RANK(N18,N$5:N$38,1))/2,"")</f>
        <v>3</v>
      </c>
      <c r="P18" s="87" t="n">
        <f aca="false">IF(Info!D$32="Bonus",IF(ISNUMBER(O18),COUNT(O$5:O$38)-O18+1+Q18,""),IF(ISNUMBER(O18),0+Q18,""))</f>
        <v>9</v>
      </c>
      <c r="Q18" s="65" t="n">
        <f aca="false">IF(Info!D$32="Bonus",IF(R18&gt;0,SUM(INDEX(Info!L$4:Info!L$6,S18,1):INDEX(Info!L$4:Info!L$6,IF(S18+R18-1&gt;3,3,S18+R18-1),1))/R18,0),SUM(INDEX(Info!I$4:Info!I$55,S18,1):INDEX(Info!I$4:Info!I$55,S18+R18-1))/R18)</f>
        <v>1</v>
      </c>
      <c r="R18" s="65" t="n">
        <f aca="false">IF(Info!D$32="Bonus",IF(RANK(O18,O$5:O$38,1)&lt;4,COUNTIF(O$5:O$38,O18),0),COUNTIF(O$5:O$38,O18))</f>
        <v>1</v>
      </c>
      <c r="S18" s="65" t="n">
        <f aca="false">RANK(O18,O$5:O$38,1)</f>
        <v>3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 t="n">
        <v>327</v>
      </c>
      <c r="C25" s="81" t="n">
        <f aca="false">IF(ISNUMBER(B25),RANK(B25,B$5:B$38)+(COUNT(B$5:B$38)+1-RANK(B25,B$5:B$38,0)-RANK(B25,B$5:B$38,1))/2,IF(B25="X",COUNTA(B$5:B$38),"-"))</f>
        <v>5</v>
      </c>
      <c r="D25" s="82" t="n">
        <v>274</v>
      </c>
      <c r="E25" s="81" t="n">
        <f aca="false">IF(ISNUMBER(D25),RANK(D25,D$5:D$38,1)+(COUNT(D$5:D$38)+1-RANK(D25,D$5:D$38,0)-RANK(D25,D$5:D$38,1))/2,IF(D25="X",COUNTA(D$5:D$38),"-"))</f>
        <v>7</v>
      </c>
      <c r="F25" s="82" t="n">
        <v>146</v>
      </c>
      <c r="G25" s="81" t="n">
        <f aca="false">IF(ISNUMBER(F25),RANK(F25,F$5:F$38)+(COUNT(F$5:F$38)+1-RANK(F25,F$5:F$38,0)-RANK(F25,F$5:F$38,1))/2,IF(F25="X",COUNTA(F$5:F$38),"-"))</f>
        <v>3</v>
      </c>
      <c r="H25" s="83" t="n">
        <v>10</v>
      </c>
      <c r="I25" s="83" t="n">
        <v>2</v>
      </c>
      <c r="J25" s="81" t="n">
        <f aca="false">IF(AND(ISNUMBER(H25),ISNUMBER(I25)),(H25-1)*3+I25,IF(H25="X","X","-"))</f>
        <v>29</v>
      </c>
      <c r="K25" s="81" t="n">
        <f aca="false">IF(AND(ISNUMBER(H25),ISNUMBER(I25)),RANK(J25,J$5:J$38,1)+(COUNT(J$5:J$38)+1-RANK(J25,J$5:J$38,0)-RANK(J25,J$5:J$38,1))/2,IF(J25="X",COUNTA(H$5:H$38),"-"))</f>
        <v>10</v>
      </c>
      <c r="L25" s="82" t="n">
        <v>66</v>
      </c>
      <c r="M25" s="84"/>
      <c r="N25" s="85" t="n">
        <f aca="false">IF(SUM(C25,E25,G25,K25,M25)=0,"",SUM(C25,E25,G25,K25,M25))</f>
        <v>25</v>
      </c>
      <c r="O25" s="86" t="n">
        <f aca="false">IF(ISNUMBER(N25),RANK(N25,N$5:N$38,1)+(COUNT(N$5:N$38)+1-RANK(N25,N$5:N$38,0)-RANK(N25,N$5:N$38,1))/2,"")</f>
        <v>4</v>
      </c>
      <c r="P25" s="87" t="n">
        <f aca="false">IF(Info!D$32="Bonus",IF(ISNUMBER(O25),COUNT(O$5:O$38)-O25+1+Q25,""),IF(ISNUMBER(O25),0+Q25,""))</f>
        <v>7</v>
      </c>
      <c r="Q25" s="65" t="n">
        <f aca="false">IF(Info!D$32="Bonus",IF(R25&gt;0,SUM(INDEX(Info!L$4:Info!L$6,S25,1):INDEX(Info!L$4:Info!L$6,IF(S25+R25-1&gt;3,3,S25+R25-1),1))/R25,0),SUM(INDEX(Info!I$4:Info!I$55,S25,1):INDEX(Info!I$4:Info!I$55,S25+R25-1))/R25)</f>
        <v>0</v>
      </c>
      <c r="R25" s="65" t="n">
        <f aca="false">IF(Info!D$32="Bonus",IF(RANK(O25,O$5:O$38,1)&lt;4,COUNTIF(O$5:O$38,O25),0),COUNTIF(O$5:O$38,O25))</f>
        <v>0</v>
      </c>
      <c r="S25" s="65" t="n">
        <f aca="false">RANK(O25,O$5:O$38,1)</f>
        <v>4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 t="n">
        <v>290</v>
      </c>
      <c r="C26" s="81" t="n">
        <f aca="false">IF(ISNUMBER(B26),RANK(B26,B$5:B$38)+(COUNT(B$5:B$38)+1-RANK(B26,B$5:B$38,0)-RANK(B26,B$5:B$38,1))/2,IF(B26="X",COUNTA(B$5:B$38),"-"))</f>
        <v>7</v>
      </c>
      <c r="D26" s="82" t="n">
        <v>222</v>
      </c>
      <c r="E26" s="81" t="n">
        <f aca="false">IF(ISNUMBER(D26),RANK(D26,D$5:D$38,1)+(COUNT(D$5:D$38)+1-RANK(D26,D$5:D$38,0)-RANK(D26,D$5:D$38,1))/2,IF(D26="X",COUNTA(D$5:D$38),"-"))</f>
        <v>3</v>
      </c>
      <c r="F26" s="82" t="n">
        <v>60</v>
      </c>
      <c r="G26" s="81" t="n">
        <f aca="false">IF(ISNUMBER(F26),RANK(F26,F$5:F$38)+(COUNT(F$5:F$38)+1-RANK(F26,F$5:F$38,0)-RANK(F26,F$5:F$38,1))/2,IF(F26="X",COUNTA(F$5:F$38),"-"))</f>
        <v>7</v>
      </c>
      <c r="H26" s="83" t="n">
        <v>9</v>
      </c>
      <c r="I26" s="83" t="n">
        <v>2</v>
      </c>
      <c r="J26" s="81" t="n">
        <f aca="false">IF(AND(ISNUMBER(H26),ISNUMBER(I26)),(H26-1)*3+I26,IF(H26="X","X","-"))</f>
        <v>26</v>
      </c>
      <c r="K26" s="81" t="n">
        <f aca="false">IF(AND(ISNUMBER(H26),ISNUMBER(I26)),RANK(J26,J$5:J$38,1)+(COUNT(J$5:J$38)+1-RANK(J26,J$5:J$38,0)-RANK(J26,J$5:J$38,1))/2,IF(J26="X",COUNTA(H$5:H$38),"-"))</f>
        <v>9</v>
      </c>
      <c r="L26" s="82" t="n">
        <v>98</v>
      </c>
      <c r="M26" s="84" t="n">
        <f aca="false">IF(ISNUMBER(L26),RANK(L26,L$5:L$38)+(COUNT(L$5:L$38)+1-RANK(L26,L$5:L$38,0)-RANK(L26,L$5:L$38,1))/2,IF(L26="X",COUNTA(L$5:L$38),"-"))</f>
        <v>5</v>
      </c>
      <c r="N26" s="85" t="n">
        <f aca="false">IF(SUM(C26,E26,G26,K26,M26)=0,"",SUM(C26,E26,G26,K26,M26))</f>
        <v>31</v>
      </c>
      <c r="O26" s="86" t="n">
        <f aca="false">IF(ISNUMBER(N26),RANK(N26,N$5:N$38,1)+(COUNT(N$5:N$38)+1-RANK(N26,N$5:N$38,0)-RANK(N26,N$5:N$38,1))/2,"")</f>
        <v>9</v>
      </c>
      <c r="P26" s="87" t="n">
        <f aca="false">IF(Info!D$32="Bonus",IF(ISNUMBER(O26),COUNT(O$5:O$38)-O26+1+Q26,""),IF(ISNUMBER(O26),0+Q26,""))</f>
        <v>2</v>
      </c>
      <c r="Q26" s="65" t="n">
        <f aca="false">IF(Info!D$32="Bonus",IF(R26&gt;0,SUM(INDEX(Info!L$4:Info!L$6,S26,1):INDEX(Info!L$4:Info!L$6,IF(S26+R26-1&gt;3,3,S26+R26-1),1))/R26,0),SUM(INDEX(Info!I$4:Info!I$55,S26,1):INDEX(Info!I$4:Info!I$55,S26+R26-1))/R26)</f>
        <v>0</v>
      </c>
      <c r="R26" s="65" t="n">
        <f aca="false">IF(Info!D$32="Bonus",IF(RANK(O26,O$5:O$38,1)&lt;4,COUNTIF(O$5:O$38,O26),0),COUNTIF(O$5:O$38,O26))</f>
        <v>0</v>
      </c>
      <c r="S26" s="65" t="n">
        <f aca="false">RANK(O26,O$5:O$38,1)</f>
        <v>9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 t="n">
        <v>366</v>
      </c>
      <c r="C28" s="81" t="n">
        <f aca="false">IF(ISNUMBER(B28),RANK(B28,B$5:B$38)+(COUNT(B$5:B$38)+1-RANK(B28,B$5:B$38,0)-RANK(B28,B$5:B$38,1))/2,IF(B28="X",COUNTA(B$5:B$38),"-"))</f>
        <v>4</v>
      </c>
      <c r="D28" s="82" t="n">
        <v>404</v>
      </c>
      <c r="E28" s="81" t="n">
        <f aca="false">IF(ISNUMBER(D28),RANK(D28,D$5:D$38,1)+(COUNT(D$5:D$38)+1-RANK(D28,D$5:D$38,0)-RANK(D28,D$5:D$38,1))/2,IF(D28="X",COUNTA(D$5:D$38),"-"))</f>
        <v>9</v>
      </c>
      <c r="F28" s="82" t="n">
        <v>66</v>
      </c>
      <c r="G28" s="81" t="n">
        <f aca="false">IF(ISNUMBER(F28),RANK(F28,F$5:F$38)+(COUNT(F$5:F$38)+1-RANK(F28,F$5:F$38,0)-RANK(F28,F$5:F$38,1))/2,IF(F28="X",COUNTA(F$5:F$38),"-"))</f>
        <v>6</v>
      </c>
      <c r="H28" s="83" t="n">
        <v>6</v>
      </c>
      <c r="I28" s="83" t="n">
        <v>3</v>
      </c>
      <c r="J28" s="81" t="n">
        <f aca="false">IF(AND(ISNUMBER(H28),ISNUMBER(I28)),(H28-1)*3+I28,IF(H28="X","X","-"))</f>
        <v>18</v>
      </c>
      <c r="K28" s="81" t="n">
        <f aca="false">IF(AND(ISNUMBER(H28),ISNUMBER(I28)),RANK(J28,J$5:J$38,1)+(COUNT(J$5:J$38)+1-RANK(J28,J$5:J$38,0)-RANK(J28,J$5:J$38,1))/2,IF(J28="X",COUNTA(H$5:H$38),"-"))</f>
        <v>1</v>
      </c>
      <c r="L28" s="82" t="n">
        <v>66</v>
      </c>
      <c r="M28" s="84" t="n">
        <f aca="false">IF(ISNUMBER(L28),RANK(L28,L$5:L$38)+(COUNT(L$5:L$38)+1-RANK(L28,L$5:L$38,0)-RANK(L28,L$5:L$38,1))/2,IF(L28="X",COUNTA(L$5:L$38),"-"))</f>
        <v>6.5</v>
      </c>
      <c r="N28" s="85" t="n">
        <f aca="false">IF(SUM(C28,E28,G28,K28,M28)=0,"",SUM(C28,E28,G28,K28,M28))</f>
        <v>26.5</v>
      </c>
      <c r="O28" s="86" t="n">
        <f aca="false">IF(ISNUMBER(N28),RANK(N28,N$5:N$38,1)+(COUNT(N$5:N$38)+1-RANK(N28,N$5:N$38,0)-RANK(N28,N$5:N$38,1))/2,"")</f>
        <v>6</v>
      </c>
      <c r="P28" s="87" t="n">
        <f aca="false">IF(Info!D$32="Bonus",IF(ISNUMBER(O28),COUNT(O$5:O$38)-O28+1+Q28,""),IF(ISNUMBER(O28),0+Q28,""))</f>
        <v>5</v>
      </c>
      <c r="Q28" s="65" t="n">
        <f aca="false">IF(Info!D$32="Bonus",IF(R28&gt;0,SUM(INDEX(Info!L$4:Info!L$6,S28,1):INDEX(Info!L$4:Info!L$6,IF(S28+R28-1&gt;3,3,S28+R28-1),1))/R28,0),SUM(INDEX(Info!I$4:Info!I$55,S28,1):INDEX(Info!I$4:Info!I$55,S28+R28-1))/R28)</f>
        <v>0</v>
      </c>
      <c r="R28" s="65" t="n">
        <f aca="false">IF(Info!D$32="Bonus",IF(RANK(O28,O$5:O$38,1)&lt;4,COUNTIF(O$5:O$38,O28),0),COUNTIF(O$5:O$38,O28))</f>
        <v>0</v>
      </c>
      <c r="S28" s="65" t="n">
        <f aca="false">RANK(O28,O$5:O$38,1)</f>
        <v>5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 t="n">
        <v>449</v>
      </c>
      <c r="C32" s="81" t="n">
        <f aca="false">IF(ISNUMBER(B32),RANK(B32,B$5:B$38)+(COUNT(B$5:B$38)+1-RANK(B32,B$5:B$38,0)-RANK(B32,B$5:B$38,1))/2,IF(B32="X",COUNTA(B$5:B$38),"-"))</f>
        <v>1</v>
      </c>
      <c r="D32" s="82" t="n">
        <v>95</v>
      </c>
      <c r="E32" s="81" t="n">
        <f aca="false">IF(ISNUMBER(D32),RANK(D32,D$5:D$38,1)+(COUNT(D$5:D$38)+1-RANK(D32,D$5:D$38,0)-RANK(D32,D$5:D$38,1))/2,IF(D32="X",COUNTA(D$5:D$38),"-"))</f>
        <v>1</v>
      </c>
      <c r="F32" s="82" t="n">
        <v>3</v>
      </c>
      <c r="G32" s="81" t="n">
        <f aca="false">IF(ISNUMBER(F32),RANK(F32,F$5:F$38)+(COUNT(F$5:F$38)+1-RANK(F32,F$5:F$38,0)-RANK(F32,F$5:F$38,1))/2,IF(F32="X",COUNTA(F$5:F$38),"-"))</f>
        <v>9</v>
      </c>
      <c r="H32" s="83" t="n">
        <v>7</v>
      </c>
      <c r="I32" s="83" t="n">
        <v>1</v>
      </c>
      <c r="J32" s="81" t="n">
        <f aca="false">IF(AND(ISNUMBER(H32),ISNUMBER(I32)),(H32-1)*3+I32,IF(H32="X","X","-"))</f>
        <v>19</v>
      </c>
      <c r="K32" s="81" t="n">
        <f aca="false">IF(AND(ISNUMBER(H32),ISNUMBER(I32)),RANK(J32,J$5:J$38,1)+(COUNT(J$5:J$38)+1-RANK(J32,J$5:J$38,0)-RANK(J32,J$5:J$38,1))/2,IF(J32="X",COUNTA(H$5:H$38),"-"))</f>
        <v>2</v>
      </c>
      <c r="L32" s="82" t="n">
        <v>120</v>
      </c>
      <c r="M32" s="84" t="n">
        <f aca="false">IF(ISNUMBER(L32),RANK(L32,L$5:L$38)+(COUNT(L$5:L$38)+1-RANK(L32,L$5:L$38,0)-RANK(L32,L$5:L$38,1))/2,IF(L32="X",COUNTA(L$5:L$38),"-"))</f>
        <v>2</v>
      </c>
      <c r="N32" s="85" t="n">
        <f aca="false">IF(SUM(C32,E32,G32,K32,M32)=0,"",SUM(C32,E32,G32,K32,M32))</f>
        <v>15</v>
      </c>
      <c r="O32" s="86" t="n">
        <f aca="false">IF(ISNUMBER(N32),RANK(N32,N$5:N$38,1)+(COUNT(N$5:N$38)+1-RANK(N32,N$5:N$38,0)-RANK(N32,N$5:N$38,1))/2,"")</f>
        <v>1</v>
      </c>
      <c r="P32" s="87" t="n">
        <f aca="false">IF(Info!D$32="Bonus",IF(ISNUMBER(O32),COUNT(O$5:O$38)-O32+1+Q32,""),IF(ISNUMBER(O32),0+Q32,""))</f>
        <v>13</v>
      </c>
      <c r="Q32" s="65" t="n">
        <f aca="false">IF(Info!D$32="Bonus",IF(R32&gt;0,SUM(INDEX(Info!L$4:Info!L$6,S32,1):INDEX(Info!L$4:Info!L$6,IF(S32+R32-1&gt;3,3,S32+R32-1),1))/R32,0),SUM(INDEX(Info!I$4:Info!I$55,S32,1):INDEX(Info!I$4:Info!I$55,S32+R32-1))/R32)</f>
        <v>3</v>
      </c>
      <c r="R32" s="65" t="n">
        <f aca="false">IF(Info!D$32="Bonus",IF(RANK(O32,O$5:O$38,1)&lt;4,COUNTIF(O$5:O$38,O32),0),COUNTIF(O$5:O$38,O32))</f>
        <v>1</v>
      </c>
      <c r="S32" s="65" t="n">
        <f aca="false">RANK(O32,O$5:O$38,1)</f>
        <v>1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46597222222222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1" width="3.85"/>
    <col collapsed="false" customWidth="true" hidden="false" outlineLevel="0" max="10" min="10" style="1" width="4.41"/>
    <col collapsed="false" customWidth="true" hidden="false" outlineLevel="0" max="11" min="11" style="1" width="5.56"/>
    <col collapsed="false" customWidth="true" hidden="false" outlineLevel="0" max="12" min="12" style="1" width="4.85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5.13"/>
    <col collapsed="false" customWidth="true" hidden="false" outlineLevel="0" max="16" min="16" style="1" width="6.85"/>
    <col collapsed="false" customWidth="false" hidden="true" outlineLevel="0" max="19" min="17" style="1" width="9.06"/>
    <col collapsed="false" customWidth="true" hidden="false" outlineLevel="0" max="22" min="20" style="1" width="8.99"/>
  </cols>
  <sheetData>
    <row r="1" s="17" customFormat="true" ht="30" hidden="false" customHeight="true" outlineLevel="0" collapsed="false">
      <c r="E1" s="17" t="s">
        <v>54</v>
      </c>
    </row>
    <row r="2" s="17" customFormat="true" ht="30" hidden="false" customHeight="true" outlineLevel="0" collapsed="false"/>
    <row r="3" s="55" customFormat="true" ht="12.75" hidden="false" customHeight="false" outlineLevel="0" collapsed="false">
      <c r="A3" s="66" t="s">
        <v>14</v>
      </c>
      <c r="B3" s="67" t="s">
        <v>15</v>
      </c>
      <c r="C3" s="68"/>
      <c r="D3" s="67" t="s">
        <v>16</v>
      </c>
      <c r="E3" s="68"/>
      <c r="F3" s="67" t="s">
        <v>17</v>
      </c>
      <c r="G3" s="68"/>
      <c r="H3" s="69" t="n">
        <v>301</v>
      </c>
      <c r="I3" s="69"/>
      <c r="J3" s="69"/>
      <c r="K3" s="68"/>
      <c r="L3" s="67" t="s">
        <v>21</v>
      </c>
      <c r="M3" s="70"/>
      <c r="N3" s="71"/>
      <c r="O3" s="67" t="s">
        <v>2</v>
      </c>
      <c r="P3" s="72"/>
      <c r="Q3" s="55" t="s">
        <v>4</v>
      </c>
      <c r="R3" s="55" t="s">
        <v>76</v>
      </c>
      <c r="S3" s="55" t="s">
        <v>77</v>
      </c>
    </row>
    <row r="4" s="79" customFormat="true" ht="27" hidden="false" customHeight="true" outlineLevel="0" collapsed="false">
      <c r="A4" s="73"/>
      <c r="B4" s="74" t="s">
        <v>78</v>
      </c>
      <c r="C4" s="75" t="s">
        <v>79</v>
      </c>
      <c r="D4" s="74" t="s">
        <v>78</v>
      </c>
      <c r="E4" s="75" t="s">
        <v>79</v>
      </c>
      <c r="F4" s="74" t="s">
        <v>78</v>
      </c>
      <c r="G4" s="75" t="s">
        <v>79</v>
      </c>
      <c r="H4" s="74" t="s">
        <v>80</v>
      </c>
      <c r="I4" s="74" t="s">
        <v>19</v>
      </c>
      <c r="J4" s="74" t="s">
        <v>20</v>
      </c>
      <c r="K4" s="75" t="s">
        <v>79</v>
      </c>
      <c r="L4" s="74" t="s">
        <v>78</v>
      </c>
      <c r="M4" s="76" t="s">
        <v>79</v>
      </c>
      <c r="N4" s="77" t="s">
        <v>81</v>
      </c>
      <c r="O4" s="75" t="s">
        <v>82</v>
      </c>
      <c r="P4" s="78" t="s">
        <v>83</v>
      </c>
    </row>
    <row r="5" customFormat="false" ht="12.75" hidden="false" customHeight="false" outlineLevel="0" collapsed="false">
      <c r="A5" s="56" t="str">
        <f aca="false">IF(ISTEXT(NejLetos!A5),NejLetos!A5,"")</f>
        <v>BENKY</v>
      </c>
      <c r="B5" s="80"/>
      <c r="C5" s="81" t="str">
        <f aca="false">IF(ISNUMBER(B5),RANK(B5,B$5:B$38)+(COUNT(B$5:B$38)+1-RANK(B5,B$5:B$38,0)-RANK(B5,B$5:B$38,1))/2,IF(B5="X",COUNTA(B$5:B$38),"-"))</f>
        <v>-</v>
      </c>
      <c r="D5" s="82"/>
      <c r="E5" s="81" t="str">
        <f aca="false">IF(ISNUMBER(D5),RANK(D5,D$5:D$38,1)+(COUNT(D$5:D$38)+1-RANK(D5,D$5:D$38,0)-RANK(D5,D$5:D$38,1))/2,IF(D5="X",COUNTA(D$5:D$38),"-"))</f>
        <v>-</v>
      </c>
      <c r="F5" s="82"/>
      <c r="G5" s="81" t="str">
        <f aca="false">IF(ISNUMBER(F5),RANK(F5,F$5:F$38)+(COUNT(F$5:F$38)+1-RANK(F5,F$5:F$38,0)-RANK(F5,F$5:F$38,1))/2,IF(F5="X",COUNTA(F$5:F$38),"-"))</f>
        <v>-</v>
      </c>
      <c r="H5" s="83"/>
      <c r="I5" s="83"/>
      <c r="J5" s="81" t="str">
        <f aca="false">IF(AND(ISNUMBER(H5),ISNUMBER(I5)),(H5-1)*3+I5,IF(H5="X","X","-"))</f>
        <v>-</v>
      </c>
      <c r="K5" s="81" t="str">
        <f aca="false">IF(AND(ISNUMBER(H5),ISNUMBER(I5)),RANK(J5,J$5:J$38,1)+(COUNT(J$5:J$38)+1-RANK(J5,J$5:J$38,0)-RANK(J5,J$5:J$38,1))/2,IF(J5="X",COUNTA(H$5:H$38),"-"))</f>
        <v>-</v>
      </c>
      <c r="L5" s="82"/>
      <c r="M5" s="84" t="str">
        <f aca="false">IF(ISNUMBER(L5),RANK(L5,L$5:L$38)+(COUNT(L$5:L$38)+1-RANK(L5,L$5:L$38,0)-RANK(L5,L$5:L$38,1))/2,IF(L5="X",COUNTA(L$5:L$38),"-"))</f>
        <v>-</v>
      </c>
      <c r="N5" s="85" t="str">
        <f aca="false">IF(SUM(C5,E5,G5,K5,M5)=0,"",SUM(C5,E5,G5,K5,M5))</f>
        <v/>
      </c>
      <c r="O5" s="86" t="str">
        <f aca="false">IF(ISNUMBER(N5),RANK(N5,N$5:N$38,1)+(COUNT(N$5:N$38)+1-RANK(N5,N$5:N$38,0)-RANK(N5,N$5:N$38,1))/2,"")</f>
        <v/>
      </c>
      <c r="P5" s="87" t="str">
        <f aca="false">IF(Info!D$32="Bonus",IF(ISNUMBER(O5),COUNT(O$5:O$38)-O5+1+Q5,""),IF(ISNUMBER(O5),0+Q5,""))</f>
        <v/>
      </c>
      <c r="Q5" s="65" t="e">
        <f aca="false">IF(Info!D$32="Bonus",IF(R5&gt;0,SUM(INDEX(Info!L$4:Info!L$6,S5,1):INDEX(Info!L$4:Info!L$6,IF(S5+R5-1&gt;3,3,S5+R5-1),1))/R5,0),SUM(INDEX(Info!I$4:Info!I$55,S5,1):INDEX(Info!I$4:Info!I$55,S5+R5-1))/R5)</f>
        <v>#VALUE!</v>
      </c>
      <c r="R5" s="65" t="e">
        <f aca="false">IF(Info!D$32="Bonus",IF(RANK(O5,O$5:O$38,1)&lt;4,COUNTIF(O$5:O$38,O5),0),COUNTIF(O$5:O$38,O5))</f>
        <v>#VALUE!</v>
      </c>
      <c r="S5" s="65" t="e">
        <f aca="false">RANK(O5,O$5:O$38,1)</f>
        <v>#VALUE!</v>
      </c>
    </row>
    <row r="6" customFormat="false" ht="12.75" hidden="false" customHeight="false" outlineLevel="0" collapsed="false">
      <c r="A6" s="56" t="str">
        <f aca="false">IF(ISTEXT(NejLetos!A6),NejLetos!A6,"")</f>
        <v>ČÍŽA</v>
      </c>
      <c r="B6" s="80"/>
      <c r="C6" s="81" t="str">
        <f aca="false">IF(ISNUMBER(B6),RANK(B6,B$5:B$38)+(COUNT(B$5:B$38)+1-RANK(B6,B$5:B$38,0)-RANK(B6,B$5:B$38,1))/2,IF(B6="X",COUNTA(B$5:B$38),"-"))</f>
        <v>-</v>
      </c>
      <c r="D6" s="82"/>
      <c r="E6" s="81" t="str">
        <f aca="false">IF(ISNUMBER(D6),RANK(D6,D$5:D$38,1)+(COUNT(D$5:D$38)+1-RANK(D6,D$5:D$38,0)-RANK(D6,D$5:D$38,1))/2,IF(D6="X",COUNTA(D$5:D$38),"-"))</f>
        <v>-</v>
      </c>
      <c r="F6" s="82"/>
      <c r="G6" s="81" t="str">
        <f aca="false">IF(ISNUMBER(F6),RANK(F6,F$5:F$38)+(COUNT(F$5:F$38)+1-RANK(F6,F$5:F$38,0)-RANK(F6,F$5:F$38,1))/2,IF(F6="X",COUNTA(F$5:F$38),"-"))</f>
        <v>-</v>
      </c>
      <c r="H6" s="83"/>
      <c r="I6" s="83"/>
      <c r="J6" s="81" t="str">
        <f aca="false">IF(AND(ISNUMBER(H6),ISNUMBER(I6)),(H6-1)*3+I6,IF(H6="X","X","-"))</f>
        <v>-</v>
      </c>
      <c r="K6" s="81" t="str">
        <f aca="false">IF(AND(ISNUMBER(H6),ISNUMBER(I6)),RANK(J6,J$5:J$38,1)+(COUNT(J$5:J$38)+1-RANK(J6,J$5:J$38,0)-RANK(J6,J$5:J$38,1))/2,IF(J6="X",COUNTA(H$5:H$38),"-"))</f>
        <v>-</v>
      </c>
      <c r="L6" s="82"/>
      <c r="M6" s="84" t="str">
        <f aca="false">IF(ISNUMBER(L6),RANK(L6,L$5:L$38)+(COUNT(L$5:L$38)+1-RANK(L6,L$5:L$38,0)-RANK(L6,L$5:L$38,1))/2,IF(L6="X",COUNTA(L$5:L$38),"-"))</f>
        <v>-</v>
      </c>
      <c r="N6" s="85" t="str">
        <f aca="false">IF(SUM(C6,E6,G6,K6,M6)=0,"",SUM(C6,E6,G6,K6,M6))</f>
        <v/>
      </c>
      <c r="O6" s="86" t="str">
        <f aca="false">IF(ISNUMBER(N6),RANK(N6,N$5:N$38,1)+(COUNT(N$5:N$38)+1-RANK(N6,N$5:N$38,0)-RANK(N6,N$5:N$38,1))/2,"")</f>
        <v/>
      </c>
      <c r="P6" s="87" t="str">
        <f aca="false">IF(Info!D$32="Bonus",IF(ISNUMBER(O6),COUNT(O$5:O$38)-O6+1+Q6,""),IF(ISNUMBER(O6),0+Q6,""))</f>
        <v/>
      </c>
      <c r="Q6" s="65" t="e">
        <f aca="false">IF(Info!D$32="Bonus",IF(R6&gt;0,SUM(INDEX(Info!L$4:Info!L$6,S6,1):INDEX(Info!L$4:Info!L$6,IF(S6+R6-1&gt;3,3,S6+R6-1),1))/R6,0),SUM(INDEX(Info!I$4:Info!I$55,S6,1):INDEX(Info!I$4:Info!I$55,S6+R6-1))/R6)</f>
        <v>#VALUE!</v>
      </c>
      <c r="R6" s="65" t="e">
        <f aca="false">IF(Info!D$32="Bonus",IF(RANK(O6,O$5:O$38,1)&lt;4,COUNTIF(O$5:O$38,O6),0),COUNTIF(O$5:O$38,O6))</f>
        <v>#VALUE!</v>
      </c>
      <c r="S6" s="65" t="e">
        <f aca="false">RANK(O6,O$5:O$38,1)</f>
        <v>#VALUE!</v>
      </c>
    </row>
    <row r="7" customFormat="false" ht="12.75" hidden="false" customHeight="false" outlineLevel="0" collapsed="false">
      <c r="A7" s="56" t="str">
        <f aca="false">IF(ISTEXT(NejLetos!A7),NejLetos!A7,"")</f>
        <v>HONZA T.</v>
      </c>
      <c r="B7" s="80"/>
      <c r="C7" s="81" t="str">
        <f aca="false">IF(ISNUMBER(B7),RANK(B7,B$5:B$38)+(COUNT(B$5:B$38)+1-RANK(B7,B$5:B$38,0)-RANK(B7,B$5:B$38,1))/2,IF(B7="X",COUNTA(B$5:B$38),"-"))</f>
        <v>-</v>
      </c>
      <c r="D7" s="82"/>
      <c r="E7" s="81" t="str">
        <f aca="false">IF(ISNUMBER(D7),RANK(D7,D$5:D$38,1)+(COUNT(D$5:D$38)+1-RANK(D7,D$5:D$38,0)-RANK(D7,D$5:D$38,1))/2,IF(D7="X",COUNTA(D$5:D$38),"-"))</f>
        <v>-</v>
      </c>
      <c r="F7" s="82"/>
      <c r="G7" s="81" t="str">
        <f aca="false">IF(ISNUMBER(F7),RANK(F7,F$5:F$38)+(COUNT(F$5:F$38)+1-RANK(F7,F$5:F$38,0)-RANK(F7,F$5:F$38,1))/2,IF(F7="X",COUNTA(F$5:F$38),"-"))</f>
        <v>-</v>
      </c>
      <c r="H7" s="83"/>
      <c r="I7" s="83"/>
      <c r="J7" s="81" t="str">
        <f aca="false">IF(AND(ISNUMBER(H7),ISNUMBER(I7)),(H7-1)*3+I7,IF(H7="X","X","-"))</f>
        <v>-</v>
      </c>
      <c r="K7" s="81" t="str">
        <f aca="false">IF(AND(ISNUMBER(H7),ISNUMBER(I7)),RANK(J7,J$5:J$38,1)+(COUNT(J$5:J$38)+1-RANK(J7,J$5:J$38,0)-RANK(J7,J$5:J$38,1))/2,IF(J7="X",COUNTA(H$5:H$38),"-"))</f>
        <v>-</v>
      </c>
      <c r="L7" s="82"/>
      <c r="M7" s="84" t="str">
        <f aca="false">IF(ISNUMBER(L7),RANK(L7,L$5:L$38)+(COUNT(L$5:L$38)+1-RANK(L7,L$5:L$38,0)-RANK(L7,L$5:L$38,1))/2,IF(L7="X",COUNTA(L$5:L$38),"-"))</f>
        <v>-</v>
      </c>
      <c r="N7" s="85" t="str">
        <f aca="false">IF(SUM(C7,E7,G7,K7,M7)=0,"",SUM(C7,E7,G7,K7,M7))</f>
        <v/>
      </c>
      <c r="O7" s="86" t="str">
        <f aca="false">IF(ISNUMBER(N7),RANK(N7,N$5:N$38,1)+(COUNT(N$5:N$38)+1-RANK(N7,N$5:N$38,0)-RANK(N7,N$5:N$38,1))/2,"")</f>
        <v/>
      </c>
      <c r="P7" s="87" t="str">
        <f aca="false">IF(Info!D$32="Bonus",IF(ISNUMBER(O7),COUNT(O$5:O$38)-O7+1+Q7,""),IF(ISNUMBER(O7),0+Q7,""))</f>
        <v/>
      </c>
      <c r="Q7" s="65" t="e">
        <f aca="false">IF(Info!D$32="Bonus",IF(R7&gt;0,SUM(INDEX(Info!L$4:Info!L$6,S7,1):INDEX(Info!L$4:Info!L$6,IF(S7+R7-1&gt;3,3,S7+R7-1),1))/R7,0),SUM(INDEX(Info!I$4:Info!I$55,S7,1):INDEX(Info!I$4:Info!I$55,S7+R7-1))/R7)</f>
        <v>#VALUE!</v>
      </c>
      <c r="R7" s="65" t="e">
        <f aca="false">IF(Info!D$32="Bonus",IF(RANK(O7,O$5:O$38,1)&lt;4,COUNTIF(O$5:O$38,O7),0),COUNTIF(O$5:O$38,O7))</f>
        <v>#VALUE!</v>
      </c>
      <c r="S7" s="65" t="e">
        <f aca="false">RANK(O7,O$5:O$38,1)</f>
        <v>#VALUE!</v>
      </c>
    </row>
    <row r="8" customFormat="false" ht="12.75" hidden="false" customHeight="false" outlineLevel="0" collapsed="false">
      <c r="A8" s="56" t="str">
        <f aca="false">IF(ISTEXT(NejLetos!A8),NejLetos!A8,"")</f>
        <v>HUBI</v>
      </c>
      <c r="B8" s="80"/>
      <c r="C8" s="81" t="str">
        <f aca="false">IF(ISNUMBER(B8),RANK(B8,B$5:B$38)+(COUNT(B$5:B$38)+1-RANK(B8,B$5:B$38,0)-RANK(B8,B$5:B$38,1))/2,IF(B8="X",COUNTA(B$5:B$38),"-"))</f>
        <v>-</v>
      </c>
      <c r="D8" s="82"/>
      <c r="E8" s="81" t="str">
        <f aca="false">IF(ISNUMBER(D8),RANK(D8,D$5:D$38,1)+(COUNT(D$5:D$38)+1-RANK(D8,D$5:D$38,0)-RANK(D8,D$5:D$38,1))/2,IF(D8="X",COUNTA(D$5:D$38),"-"))</f>
        <v>-</v>
      </c>
      <c r="F8" s="82"/>
      <c r="G8" s="81" t="str">
        <f aca="false">IF(ISNUMBER(F8),RANK(F8,F$5:F$38)+(COUNT(F$5:F$38)+1-RANK(F8,F$5:F$38,0)-RANK(F8,F$5:F$38,1))/2,IF(F8="X",COUNTA(F$5:F$38),"-"))</f>
        <v>-</v>
      </c>
      <c r="H8" s="83"/>
      <c r="I8" s="83"/>
      <c r="J8" s="81" t="str">
        <f aca="false">IF(AND(ISNUMBER(H8),ISNUMBER(I8)),(H8-1)*3+I8,IF(H8="X","X","-"))</f>
        <v>-</v>
      </c>
      <c r="K8" s="81" t="str">
        <f aca="false">IF(AND(ISNUMBER(H8),ISNUMBER(I8)),RANK(J8,J$5:J$38,1)+(COUNT(J$5:J$38)+1-RANK(J8,J$5:J$38,0)-RANK(J8,J$5:J$38,1))/2,IF(J8="X",COUNTA(H$5:H$38),"-"))</f>
        <v>-</v>
      </c>
      <c r="L8" s="82"/>
      <c r="M8" s="84" t="str">
        <f aca="false">IF(ISNUMBER(L8),RANK(L8,L$5:L$38)+(COUNT(L$5:L$38)+1-RANK(L8,L$5:L$38,0)-RANK(L8,L$5:L$38,1))/2,IF(L8="X",COUNTA(L$5:L$38),"-"))</f>
        <v>-</v>
      </c>
      <c r="N8" s="85" t="str">
        <f aca="false">IF(SUM(C8,E8,G8,K8,M8)=0,"",SUM(C8,E8,G8,K8,M8))</f>
        <v/>
      </c>
      <c r="O8" s="86" t="str">
        <f aca="false">IF(ISNUMBER(N8),RANK(N8,N$5:N$38,1)+(COUNT(N$5:N$38)+1-RANK(N8,N$5:N$38,0)-RANK(N8,N$5:N$38,1))/2,"")</f>
        <v/>
      </c>
      <c r="P8" s="87" t="str">
        <f aca="false">IF(Info!D$32="Bonus",IF(ISNUMBER(O8),COUNT(O$5:O$38)-O8+1+Q8,""),IF(ISNUMBER(O8),0+Q8,""))</f>
        <v/>
      </c>
      <c r="Q8" s="65" t="e">
        <f aca="false">IF(Info!D$32="Bonus",IF(R8&gt;0,SUM(INDEX(Info!L$4:Info!L$6,S8,1):INDEX(Info!L$4:Info!L$6,IF(S8+R8-1&gt;3,3,S8+R8-1),1))/R8,0),SUM(INDEX(Info!I$4:Info!I$55,S8,1):INDEX(Info!I$4:Info!I$55,S8+R8-1))/R8)</f>
        <v>#VALUE!</v>
      </c>
      <c r="R8" s="65" t="e">
        <f aca="false">IF(Info!D$32="Bonus",IF(RANK(O8,O$5:O$38,1)&lt;4,COUNTIF(O$5:O$38,O8),0),COUNTIF(O$5:O$38,O8))</f>
        <v>#VALUE!</v>
      </c>
      <c r="S8" s="65" t="e">
        <f aca="false">RANK(O8,O$5:O$38,1)</f>
        <v>#VALUE!</v>
      </c>
    </row>
    <row r="9" customFormat="false" ht="12.75" hidden="false" customHeight="false" outlineLevel="0" collapsed="false">
      <c r="A9" s="56" t="str">
        <f aca="false">IF(ISTEXT(NejLetos!A9),NejLetos!A9,"")</f>
        <v>CHŘESTÝŠ</v>
      </c>
      <c r="B9" s="80"/>
      <c r="C9" s="81" t="str">
        <f aca="false">IF(ISNUMBER(B9),RANK(B9,B$5:B$38)+(COUNT(B$5:B$38)+1-RANK(B9,B$5:B$38,0)-RANK(B9,B$5:B$38,1))/2,IF(B9="X",COUNTA(B$5:B$38),"-"))</f>
        <v>-</v>
      </c>
      <c r="D9" s="82"/>
      <c r="E9" s="81" t="str">
        <f aca="false">IF(ISNUMBER(D9),RANK(D9,D$5:D$38,1)+(COUNT(D$5:D$38)+1-RANK(D9,D$5:D$38,0)-RANK(D9,D$5:D$38,1))/2,IF(D9="X",COUNTA(D$5:D$38),"-"))</f>
        <v>-</v>
      </c>
      <c r="F9" s="82"/>
      <c r="G9" s="81" t="str">
        <f aca="false">IF(ISNUMBER(F9),RANK(F9,F$5:F$38)+(COUNT(F$5:F$38)+1-RANK(F9,F$5:F$38,0)-RANK(F9,F$5:F$38,1))/2,IF(F9="X",COUNTA(F$5:F$38),"-"))</f>
        <v>-</v>
      </c>
      <c r="H9" s="83"/>
      <c r="I9" s="83"/>
      <c r="J9" s="81" t="str">
        <f aca="false">IF(AND(ISNUMBER(H9),ISNUMBER(I9)),(H9-1)*3+I9,IF(H9="X","X","-"))</f>
        <v>-</v>
      </c>
      <c r="K9" s="81" t="str">
        <f aca="false">IF(AND(ISNUMBER(H9),ISNUMBER(I9)),RANK(J9,J$5:J$38,1)+(COUNT(J$5:J$38)+1-RANK(J9,J$5:J$38,0)-RANK(J9,J$5:J$38,1))/2,IF(J9="X",COUNTA(H$5:H$38),"-"))</f>
        <v>-</v>
      </c>
      <c r="L9" s="82"/>
      <c r="M9" s="84" t="str">
        <f aca="false">IF(ISNUMBER(L9),RANK(L9,L$5:L$38)+(COUNT(L$5:L$38)+1-RANK(L9,L$5:L$38,0)-RANK(L9,L$5:L$38,1))/2,IF(L9="X",COUNTA(L$5:L$38),"-"))</f>
        <v>-</v>
      </c>
      <c r="N9" s="85" t="str">
        <f aca="false">IF(SUM(C9,E9,G9,K9,M9)=0,"",SUM(C9,E9,G9,K9,M9))</f>
        <v/>
      </c>
      <c r="O9" s="86" t="str">
        <f aca="false">IF(ISNUMBER(N9),RANK(N9,N$5:N$38,1)+(COUNT(N$5:N$38)+1-RANK(N9,N$5:N$38,0)-RANK(N9,N$5:N$38,1))/2,"")</f>
        <v/>
      </c>
      <c r="P9" s="87" t="str">
        <f aca="false">IF(Info!D$32="Bonus",IF(ISNUMBER(O9),COUNT(O$5:O$38)-O9+1+Q9,""),IF(ISNUMBER(O9),0+Q9,""))</f>
        <v/>
      </c>
      <c r="Q9" s="65" t="e">
        <f aca="false">IF(Info!D$32="Bonus",IF(R9&gt;0,SUM(INDEX(Info!L$4:Info!L$6,S9,1):INDEX(Info!L$4:Info!L$6,IF(S9+R9-1&gt;3,3,S9+R9-1),1))/R9,0),SUM(INDEX(Info!I$4:Info!I$55,S9,1):INDEX(Info!I$4:Info!I$55,S9+R9-1))/R9)</f>
        <v>#VALUE!</v>
      </c>
      <c r="R9" s="65" t="e">
        <f aca="false">IF(Info!D$32="Bonus",IF(RANK(O9,O$5:O$38,1)&lt;4,COUNTIF(O$5:O$38,O9),0),COUNTIF(O$5:O$38,O9))</f>
        <v>#VALUE!</v>
      </c>
      <c r="S9" s="65" t="e">
        <f aca="false">RANK(O9,O$5:O$38,1)</f>
        <v>#VALUE!</v>
      </c>
    </row>
    <row r="10" customFormat="false" ht="12.75" hidden="false" customHeight="false" outlineLevel="0" collapsed="false">
      <c r="A10" s="56" t="str">
        <f aca="false">IF(ISTEXT(NejLetos!A10),NejLetos!A10,"")</f>
        <v>JANA</v>
      </c>
      <c r="B10" s="80"/>
      <c r="C10" s="81" t="str">
        <f aca="false">IF(ISNUMBER(B10),RANK(B10,B$5:B$38)+(COUNT(B$5:B$38)+1-RANK(B10,B$5:B$38,0)-RANK(B10,B$5:B$38,1))/2,IF(B10="X",COUNTA(B$5:B$38),"-"))</f>
        <v>-</v>
      </c>
      <c r="D10" s="82"/>
      <c r="E10" s="81" t="str">
        <f aca="false">IF(ISNUMBER(D10),RANK(D10,D$5:D$38,1)+(COUNT(D$5:D$38)+1-RANK(D10,D$5:D$38,0)-RANK(D10,D$5:D$38,1))/2,IF(D10="X",COUNTA(D$5:D$38),"-"))</f>
        <v>-</v>
      </c>
      <c r="F10" s="82"/>
      <c r="G10" s="81" t="str">
        <f aca="false">IF(ISNUMBER(F10),RANK(F10,F$5:F$38)+(COUNT(F$5:F$38)+1-RANK(F10,F$5:F$38,0)-RANK(F10,F$5:F$38,1))/2,IF(F10="X",COUNTA(F$5:F$38),"-"))</f>
        <v>-</v>
      </c>
      <c r="H10" s="83"/>
      <c r="I10" s="83"/>
      <c r="J10" s="81" t="str">
        <f aca="false">IF(AND(ISNUMBER(H10),ISNUMBER(I10)),(H10-1)*3+I10,IF(H10="X","X","-"))</f>
        <v>-</v>
      </c>
      <c r="K10" s="81" t="str">
        <f aca="false">IF(AND(ISNUMBER(H10),ISNUMBER(I10)),RANK(J10,J$5:J$38,1)+(COUNT(J$5:J$38)+1-RANK(J10,J$5:J$38,0)-RANK(J10,J$5:J$38,1))/2,IF(J10="X",COUNTA(H$5:H$38),"-"))</f>
        <v>-</v>
      </c>
      <c r="L10" s="82"/>
      <c r="M10" s="84" t="str">
        <f aca="false">IF(ISNUMBER(L10),RANK(L10,L$5:L$38)+(COUNT(L$5:L$38)+1-RANK(L10,L$5:L$38,0)-RANK(L10,L$5:L$38,1))/2,IF(L10="X",COUNTA(L$5:L$38),"-"))</f>
        <v>-</v>
      </c>
      <c r="N10" s="85" t="str">
        <f aca="false">IF(SUM(C10,E10,G10,K10,M10)=0,"",SUM(C10,E10,G10,K10,M10))</f>
        <v/>
      </c>
      <c r="O10" s="86" t="str">
        <f aca="false">IF(ISNUMBER(N10),RANK(N10,N$5:N$38,1)+(COUNT(N$5:N$38)+1-RANK(N10,N$5:N$38,0)-RANK(N10,N$5:N$38,1))/2,"")</f>
        <v/>
      </c>
      <c r="P10" s="87" t="str">
        <f aca="false">IF(Info!D$32="Bonus",IF(ISNUMBER(O10),COUNT(O$5:O$38)-O10+1+Q10,""),IF(ISNUMBER(O10),0+Q10,""))</f>
        <v/>
      </c>
      <c r="Q10" s="65" t="e">
        <f aca="false">IF(Info!D$32="Bonus",IF(R10&gt;0,SUM(INDEX(Info!L$4:Info!L$6,S10,1):INDEX(Info!L$4:Info!L$6,IF(S10+R10-1&gt;3,3,S10+R10-1),1))/R10,0),SUM(INDEX(Info!I$4:Info!I$55,S10,1):INDEX(Info!I$4:Info!I$55,S10+R10-1))/R10)</f>
        <v>#VALUE!</v>
      </c>
      <c r="R10" s="65" t="e">
        <f aca="false">IF(Info!D$32="Bonus",IF(RANK(O10,O$5:O$38,1)&lt;4,COUNTIF(O$5:O$38,O10),0),COUNTIF(O$5:O$38,O10))</f>
        <v>#VALUE!</v>
      </c>
      <c r="S10" s="65" t="e">
        <f aca="false">RANK(O10,O$5:O$38,1)</f>
        <v>#VALUE!</v>
      </c>
    </row>
    <row r="11" customFormat="false" ht="12.75" hidden="false" customHeight="false" outlineLevel="0" collapsed="false">
      <c r="A11" s="56" t="str">
        <f aca="false">IF(ISTEXT(NejLetos!A11),NejLetos!A11,"")</f>
        <v>JARDA st.</v>
      </c>
      <c r="B11" s="80"/>
      <c r="C11" s="81" t="str">
        <f aca="false">IF(ISNUMBER(B11),RANK(B11,B$5:B$38)+(COUNT(B$5:B$38)+1-RANK(B11,B$5:B$38,0)-RANK(B11,B$5:B$38,1))/2,IF(B11="X",COUNTA(B$5:B$38),"-"))</f>
        <v>-</v>
      </c>
      <c r="D11" s="82"/>
      <c r="E11" s="81" t="str">
        <f aca="false">IF(ISNUMBER(D11),RANK(D11,D$5:D$38,1)+(COUNT(D$5:D$38)+1-RANK(D11,D$5:D$38,0)-RANK(D11,D$5:D$38,1))/2,IF(D11="X",COUNTA(D$5:D$38),"-"))</f>
        <v>-</v>
      </c>
      <c r="F11" s="82"/>
      <c r="G11" s="81" t="str">
        <f aca="false">IF(ISNUMBER(F11),RANK(F11,F$5:F$38)+(COUNT(F$5:F$38)+1-RANK(F11,F$5:F$38,0)-RANK(F11,F$5:F$38,1))/2,IF(F11="X",COUNTA(F$5:F$38),"-"))</f>
        <v>-</v>
      </c>
      <c r="H11" s="83"/>
      <c r="I11" s="83"/>
      <c r="J11" s="81" t="str">
        <f aca="false">IF(AND(ISNUMBER(H11),ISNUMBER(I11)),(H11-1)*3+I11,IF(H11="X","X","-"))</f>
        <v>-</v>
      </c>
      <c r="K11" s="81" t="str">
        <f aca="false">IF(AND(ISNUMBER(H11),ISNUMBER(I11)),RANK(J11,J$5:J$38,1)+(COUNT(J$5:J$38)+1-RANK(J11,J$5:J$38,0)-RANK(J11,J$5:J$38,1))/2,IF(J11="X",COUNTA(H$5:H$38),"-"))</f>
        <v>-</v>
      </c>
      <c r="L11" s="82"/>
      <c r="M11" s="84" t="str">
        <f aca="false">IF(ISNUMBER(L11),RANK(L11,L$5:L$38)+(COUNT(L$5:L$38)+1-RANK(L11,L$5:L$38,0)-RANK(L11,L$5:L$38,1))/2,IF(L11="X",COUNTA(L$5:L$38),"-"))</f>
        <v>-</v>
      </c>
      <c r="N11" s="85" t="str">
        <f aca="false">IF(SUM(C11,E11,G11,K11,M11)=0,"",SUM(C11,E11,G11,K11,M11))</f>
        <v/>
      </c>
      <c r="O11" s="86" t="str">
        <f aca="false">IF(ISNUMBER(N11),RANK(N11,N$5:N$38,1)+(COUNT(N$5:N$38)+1-RANK(N11,N$5:N$38,0)-RANK(N11,N$5:N$38,1))/2,"")</f>
        <v/>
      </c>
      <c r="P11" s="87" t="str">
        <f aca="false">IF(Info!D$32="Bonus",IF(ISNUMBER(O11),COUNT(O$5:O$38)-O11+1+Q11,""),IF(ISNUMBER(O11),0+Q11,""))</f>
        <v/>
      </c>
      <c r="Q11" s="65" t="e">
        <f aca="false">IF(Info!D$32="Bonus",IF(R11&gt;0,SUM(INDEX(Info!L$4:Info!L$6,S11,1):INDEX(Info!L$4:Info!L$6,IF(S11+R11-1&gt;3,3,S11+R11-1),1))/R11,0),SUM(INDEX(Info!I$4:Info!I$55,S11,1):INDEX(Info!I$4:Info!I$55,S11+R11-1))/R11)</f>
        <v>#VALUE!</v>
      </c>
      <c r="R11" s="65" t="e">
        <f aca="false">IF(Info!D$32="Bonus",IF(RANK(O11,O$5:O$38,1)&lt;4,COUNTIF(O$5:O$38,O11),0),COUNTIF(O$5:O$38,O11))</f>
        <v>#VALUE!</v>
      </c>
      <c r="S11" s="65" t="e">
        <f aca="false">RANK(O11,O$5:O$38,1)</f>
        <v>#VALUE!</v>
      </c>
    </row>
    <row r="12" customFormat="false" ht="12.75" hidden="false" customHeight="false" outlineLevel="0" collapsed="false">
      <c r="A12" s="56" t="str">
        <f aca="false">IF(ISTEXT(NejLetos!A12),NejLetos!A12,"")</f>
        <v>JARDA ml.</v>
      </c>
      <c r="B12" s="80"/>
      <c r="C12" s="81" t="str">
        <f aca="false">IF(ISNUMBER(B12),RANK(B12,B$5:B$38)+(COUNT(B$5:B$38)+1-RANK(B12,B$5:B$38,0)-RANK(B12,B$5:B$38,1))/2,IF(B12="X",COUNTA(B$5:B$38),"-"))</f>
        <v>-</v>
      </c>
      <c r="D12" s="82"/>
      <c r="E12" s="81" t="str">
        <f aca="false">IF(ISNUMBER(D12),RANK(D12,D$5:D$38,1)+(COUNT(D$5:D$38)+1-RANK(D12,D$5:D$38,0)-RANK(D12,D$5:D$38,1))/2,IF(D12="X",COUNTA(D$5:D$38),"-"))</f>
        <v>-</v>
      </c>
      <c r="F12" s="82"/>
      <c r="G12" s="81" t="str">
        <f aca="false">IF(ISNUMBER(F12),RANK(F12,F$5:F$38)+(COUNT(F$5:F$38)+1-RANK(F12,F$5:F$38,0)-RANK(F12,F$5:F$38,1))/2,IF(F12="X",COUNTA(F$5:F$38),"-"))</f>
        <v>-</v>
      </c>
      <c r="H12" s="83"/>
      <c r="I12" s="83"/>
      <c r="J12" s="81" t="str">
        <f aca="false">IF(AND(ISNUMBER(H12),ISNUMBER(I12)),(H12-1)*3+I12,IF(H12="X","X","-"))</f>
        <v>-</v>
      </c>
      <c r="K12" s="81" t="str">
        <f aca="false">IF(AND(ISNUMBER(H12),ISNUMBER(I12)),RANK(J12,J$5:J$38,1)+(COUNT(J$5:J$38)+1-RANK(J12,J$5:J$38,0)-RANK(J12,J$5:J$38,1))/2,IF(J12="X",COUNTA(H$5:H$38),"-"))</f>
        <v>-</v>
      </c>
      <c r="L12" s="82"/>
      <c r="M12" s="84" t="str">
        <f aca="false">IF(ISNUMBER(L12),RANK(L12,L$5:L$38)+(COUNT(L$5:L$38)+1-RANK(L12,L$5:L$38,0)-RANK(L12,L$5:L$38,1))/2,IF(L12="X",COUNTA(L$5:L$38),"-"))</f>
        <v>-</v>
      </c>
      <c r="N12" s="85" t="str">
        <f aca="false">IF(SUM(C12,E12,G12,K12,M12)=0,"",SUM(C12,E12,G12,K12,M12))</f>
        <v/>
      </c>
      <c r="O12" s="86" t="str">
        <f aca="false">IF(ISNUMBER(N12),RANK(N12,N$5:N$38,1)+(COUNT(N$5:N$38)+1-RANK(N12,N$5:N$38,0)-RANK(N12,N$5:N$38,1))/2,"")</f>
        <v/>
      </c>
      <c r="P12" s="87" t="str">
        <f aca="false">IF(Info!D$32="Bonus",IF(ISNUMBER(O12),COUNT(O$5:O$38)-O12+1+Q12,""),IF(ISNUMBER(O12),0+Q12,""))</f>
        <v/>
      </c>
      <c r="Q12" s="65" t="e">
        <f aca="false">IF(Info!D$32="Bonus",IF(R12&gt;0,SUM(INDEX(Info!L$4:Info!L$6,S12,1):INDEX(Info!L$4:Info!L$6,IF(S12+R12-1&gt;3,3,S12+R12-1),1))/R12,0),SUM(INDEX(Info!I$4:Info!I$55,S12,1):INDEX(Info!I$4:Info!I$55,S12+R12-1))/R12)</f>
        <v>#VALUE!</v>
      </c>
      <c r="R12" s="65" t="e">
        <f aca="false">IF(Info!D$32="Bonus",IF(RANK(O12,O$5:O$38,1)&lt;4,COUNTIF(O$5:O$38,O12),0),COUNTIF(O$5:O$38,O12))</f>
        <v>#VALUE!</v>
      </c>
      <c r="S12" s="65" t="e">
        <f aca="false">RANK(O12,O$5:O$38,1)</f>
        <v>#VALUE!</v>
      </c>
    </row>
    <row r="13" customFormat="false" ht="12.75" hidden="false" customHeight="false" outlineLevel="0" collapsed="false">
      <c r="A13" s="56" t="str">
        <f aca="false">IF(ISTEXT(NejLetos!A13),NejLetos!A13,"")</f>
        <v>JIRKA</v>
      </c>
      <c r="B13" s="80"/>
      <c r="C13" s="81" t="str">
        <f aca="false">IF(ISNUMBER(B13),RANK(B13,B$5:B$38)+(COUNT(B$5:B$38)+1-RANK(B13,B$5:B$38,0)-RANK(B13,B$5:B$38,1))/2,IF(B13="X",COUNTA(B$5:B$38),"-"))</f>
        <v>-</v>
      </c>
      <c r="D13" s="82"/>
      <c r="E13" s="81" t="str">
        <f aca="false">IF(ISNUMBER(D13),RANK(D13,D$5:D$38,1)+(COUNT(D$5:D$38)+1-RANK(D13,D$5:D$38,0)-RANK(D13,D$5:D$38,1))/2,IF(D13="X",COUNTA(D$5:D$38),"-"))</f>
        <v>-</v>
      </c>
      <c r="F13" s="82"/>
      <c r="G13" s="81" t="str">
        <f aca="false">IF(ISNUMBER(F13),RANK(F13,F$5:F$38)+(COUNT(F$5:F$38)+1-RANK(F13,F$5:F$38,0)-RANK(F13,F$5:F$38,1))/2,IF(F13="X",COUNTA(F$5:F$38),"-"))</f>
        <v>-</v>
      </c>
      <c r="H13" s="83"/>
      <c r="I13" s="83"/>
      <c r="J13" s="81" t="str">
        <f aca="false">IF(AND(ISNUMBER(H13),ISNUMBER(I13)),(H13-1)*3+I13,IF(H13="X","X","-"))</f>
        <v>-</v>
      </c>
      <c r="K13" s="81" t="str">
        <f aca="false">IF(AND(ISNUMBER(H13),ISNUMBER(I13)),RANK(J13,J$5:J$38,1)+(COUNT(J$5:J$38)+1-RANK(J13,J$5:J$38,0)-RANK(J13,J$5:J$38,1))/2,IF(J13="X",COUNTA(H$5:H$38),"-"))</f>
        <v>-</v>
      </c>
      <c r="L13" s="82"/>
      <c r="M13" s="84" t="str">
        <f aca="false">IF(ISNUMBER(L13),RANK(L13,L$5:L$38)+(COUNT(L$5:L$38)+1-RANK(L13,L$5:L$38,0)-RANK(L13,L$5:L$38,1))/2,IF(L13="X",COUNTA(L$5:L$38),"-"))</f>
        <v>-</v>
      </c>
      <c r="N13" s="85" t="str">
        <f aca="false">IF(SUM(C13,E13,G13,K13,M13)=0,"",SUM(C13,E13,G13,K13,M13))</f>
        <v/>
      </c>
      <c r="O13" s="86" t="str">
        <f aca="false">IF(ISNUMBER(N13),RANK(N13,N$5:N$38,1)+(COUNT(N$5:N$38)+1-RANK(N13,N$5:N$38,0)-RANK(N13,N$5:N$38,1))/2,"")</f>
        <v/>
      </c>
      <c r="P13" s="87" t="str">
        <f aca="false">IF(Info!D$32="Bonus",IF(ISNUMBER(O13),COUNT(O$5:O$38)-O13+1+Q13,""),IF(ISNUMBER(O13),0+Q13,""))</f>
        <v/>
      </c>
      <c r="Q13" s="65" t="e">
        <f aca="false">IF(Info!D$32="Bonus",IF(R13&gt;0,SUM(INDEX(Info!L$4:Info!L$6,S13,1):INDEX(Info!L$4:Info!L$6,IF(S13+R13-1&gt;3,3,S13+R13-1),1))/R13,0),SUM(INDEX(Info!I$4:Info!I$55,S13,1):INDEX(Info!I$4:Info!I$55,S13+R13-1))/R13)</f>
        <v>#VALUE!</v>
      </c>
      <c r="R13" s="65" t="e">
        <f aca="false">IF(Info!D$32="Bonus",IF(RANK(O13,O$5:O$38,1)&lt;4,COUNTIF(O$5:O$38,O13),0),COUNTIF(O$5:O$38,O13))</f>
        <v>#VALUE!</v>
      </c>
      <c r="S13" s="65" t="e">
        <f aca="false">RANK(O13,O$5:O$38,1)</f>
        <v>#VALUE!</v>
      </c>
    </row>
    <row r="14" customFormat="false" ht="12.75" hidden="false" customHeight="false" outlineLevel="0" collapsed="false">
      <c r="A14" s="56" t="str">
        <f aca="false">IF(ISTEXT(NejLetos!A14),NejLetos!A14,"")</f>
        <v>KINLEY</v>
      </c>
      <c r="B14" s="80"/>
      <c r="C14" s="81" t="str">
        <f aca="false">IF(ISNUMBER(B14),RANK(B14,B$5:B$38)+(COUNT(B$5:B$38)+1-RANK(B14,B$5:B$38,0)-RANK(B14,B$5:B$38,1))/2,IF(B14="X",COUNTA(B$5:B$38),"-"))</f>
        <v>-</v>
      </c>
      <c r="D14" s="82"/>
      <c r="E14" s="81" t="str">
        <f aca="false">IF(ISNUMBER(D14),RANK(D14,D$5:D$38,1)+(COUNT(D$5:D$38)+1-RANK(D14,D$5:D$38,0)-RANK(D14,D$5:D$38,1))/2,IF(D14="X",COUNTA(D$5:D$38),"-"))</f>
        <v>-</v>
      </c>
      <c r="F14" s="82"/>
      <c r="G14" s="81" t="str">
        <f aca="false">IF(ISNUMBER(F14),RANK(F14,F$5:F$38)+(COUNT(F$5:F$38)+1-RANK(F14,F$5:F$38,0)-RANK(F14,F$5:F$38,1))/2,IF(F14="X",COUNTA(F$5:F$38),"-"))</f>
        <v>-</v>
      </c>
      <c r="H14" s="83"/>
      <c r="I14" s="83"/>
      <c r="J14" s="81" t="str">
        <f aca="false">IF(AND(ISNUMBER(H14),ISNUMBER(I14)),(H14-1)*3+I14,IF(H14="X","X","-"))</f>
        <v>-</v>
      </c>
      <c r="K14" s="81" t="str">
        <f aca="false">IF(AND(ISNUMBER(H14),ISNUMBER(I14)),RANK(J14,J$5:J$38,1)+(COUNT(J$5:J$38)+1-RANK(J14,J$5:J$38,0)-RANK(J14,J$5:J$38,1))/2,IF(J14="X",COUNTA(H$5:H$38),"-"))</f>
        <v>-</v>
      </c>
      <c r="L14" s="82"/>
      <c r="M14" s="84" t="str">
        <f aca="false">IF(ISNUMBER(L14),RANK(L14,L$5:L$38)+(COUNT(L$5:L$38)+1-RANK(L14,L$5:L$38,0)-RANK(L14,L$5:L$38,1))/2,IF(L14="X",COUNTA(L$5:L$38),"-"))</f>
        <v>-</v>
      </c>
      <c r="N14" s="85" t="str">
        <f aca="false">IF(SUM(C14,E14,G14,K14,M14)=0,"",SUM(C14,E14,G14,K14,M14))</f>
        <v/>
      </c>
      <c r="O14" s="86" t="str">
        <f aca="false">IF(ISNUMBER(N14),RANK(N14,N$5:N$38,1)+(COUNT(N$5:N$38)+1-RANK(N14,N$5:N$38,0)-RANK(N14,N$5:N$38,1))/2,"")</f>
        <v/>
      </c>
      <c r="P14" s="87" t="str">
        <f aca="false">IF(Info!D$32="Bonus",IF(ISNUMBER(O14),COUNT(O$5:O$38)-O14+1+Q14,""),IF(ISNUMBER(O14),0+Q14,""))</f>
        <v/>
      </c>
      <c r="Q14" s="65" t="e">
        <f aca="false">IF(Info!D$32="Bonus",IF(R14&gt;0,SUM(INDEX(Info!L$4:Info!L$6,S14,1):INDEX(Info!L$4:Info!L$6,IF(S14+R14-1&gt;3,3,S14+R14-1),1))/R14,0),SUM(INDEX(Info!I$4:Info!I$55,S14,1):INDEX(Info!I$4:Info!I$55,S14+R14-1))/R14)</f>
        <v>#VALUE!</v>
      </c>
      <c r="R14" s="65" t="e">
        <f aca="false">IF(Info!D$32="Bonus",IF(RANK(O14,O$5:O$38,1)&lt;4,COUNTIF(O$5:O$38,O14),0),COUNTIF(O$5:O$38,O14))</f>
        <v>#VALUE!</v>
      </c>
      <c r="S14" s="65" t="e">
        <f aca="false">RANK(O14,O$5:O$38,1)</f>
        <v>#VALUE!</v>
      </c>
    </row>
    <row r="15" customFormat="false" ht="12.75" hidden="false" customHeight="false" outlineLevel="0" collapsed="false">
      <c r="A15" s="56" t="str">
        <f aca="false">IF(ISTEXT(NejLetos!A15),NejLetos!A15,"")</f>
        <v>KIRA</v>
      </c>
      <c r="B15" s="80"/>
      <c r="C15" s="81" t="str">
        <f aca="false">IF(ISNUMBER(B15),RANK(B15,B$5:B$38)+(COUNT(B$5:B$38)+1-RANK(B15,B$5:B$38,0)-RANK(B15,B$5:B$38,1))/2,IF(B15="X",COUNTA(B$5:B$38),"-"))</f>
        <v>-</v>
      </c>
      <c r="D15" s="82"/>
      <c r="E15" s="81" t="str">
        <f aca="false">IF(ISNUMBER(D15),RANK(D15,D$5:D$38,1)+(COUNT(D$5:D$38)+1-RANK(D15,D$5:D$38,0)-RANK(D15,D$5:D$38,1))/2,IF(D15="X",COUNTA(D$5:D$38),"-"))</f>
        <v>-</v>
      </c>
      <c r="F15" s="82"/>
      <c r="G15" s="81" t="str">
        <f aca="false">IF(ISNUMBER(F15),RANK(F15,F$5:F$38)+(COUNT(F$5:F$38)+1-RANK(F15,F$5:F$38,0)-RANK(F15,F$5:F$38,1))/2,IF(F15="X",COUNTA(F$5:F$38),"-"))</f>
        <v>-</v>
      </c>
      <c r="H15" s="83"/>
      <c r="I15" s="83"/>
      <c r="J15" s="81" t="str">
        <f aca="false">IF(AND(ISNUMBER(H15),ISNUMBER(I15)),(H15-1)*3+I15,IF(H15="X","X","-"))</f>
        <v>-</v>
      </c>
      <c r="K15" s="81" t="str">
        <f aca="false">IF(AND(ISNUMBER(H15),ISNUMBER(I15)),RANK(J15,J$5:J$38,1)+(COUNT(J$5:J$38)+1-RANK(J15,J$5:J$38,0)-RANK(J15,J$5:J$38,1))/2,IF(J15="X",COUNTA(H$5:H$38),"-"))</f>
        <v>-</v>
      </c>
      <c r="L15" s="82"/>
      <c r="M15" s="84" t="str">
        <f aca="false">IF(ISNUMBER(L15),RANK(L15,L$5:L$38)+(COUNT(L$5:L$38)+1-RANK(L15,L$5:L$38,0)-RANK(L15,L$5:L$38,1))/2,IF(L15="X",COUNTA(L$5:L$38),"-"))</f>
        <v>-</v>
      </c>
      <c r="N15" s="85" t="str">
        <f aca="false">IF(SUM(C15,E15,G15,K15,M15)=0,"",SUM(C15,E15,G15,K15,M15))</f>
        <v/>
      </c>
      <c r="O15" s="86" t="str">
        <f aca="false">IF(ISNUMBER(N15),RANK(N15,N$5:N$38,1)+(COUNT(N$5:N$38)+1-RANK(N15,N$5:N$38,0)-RANK(N15,N$5:N$38,1))/2,"")</f>
        <v/>
      </c>
      <c r="P15" s="87" t="str">
        <f aca="false">IF(Info!D$32="Bonus",IF(ISNUMBER(O15),COUNT(O$5:O$38)-O15+1+Q15,""),IF(ISNUMBER(O15),0+Q15,""))</f>
        <v/>
      </c>
      <c r="Q15" s="65" t="e">
        <f aca="false">IF(Info!D$32="Bonus",IF(R15&gt;0,SUM(INDEX(Info!L$4:Info!L$6,S15,1):INDEX(Info!L$4:Info!L$6,IF(S15+R15-1&gt;3,3,S15+R15-1),1))/R15,0),SUM(INDEX(Info!I$4:Info!I$55,S15,1):INDEX(Info!I$4:Info!I$55,S15+R15-1))/R15)</f>
        <v>#VALUE!</v>
      </c>
      <c r="R15" s="65" t="e">
        <f aca="false">IF(Info!D$32="Bonus",IF(RANK(O15,O$5:O$38,1)&lt;4,COUNTIF(O$5:O$38,O15),0),COUNTIF(O$5:O$38,O15))</f>
        <v>#VALUE!</v>
      </c>
      <c r="S15" s="65" t="e">
        <f aca="false">RANK(O15,O$5:O$38,1)</f>
        <v>#VALUE!</v>
      </c>
    </row>
    <row r="16" customFormat="false" ht="12.75" hidden="false" customHeight="false" outlineLevel="0" collapsed="false">
      <c r="A16" s="56" t="str">
        <f aca="false">IF(ISTEXT(NejLetos!A16),NejLetos!A16,"")</f>
        <v>LÁĎA</v>
      </c>
      <c r="B16" s="80"/>
      <c r="C16" s="81" t="str">
        <f aca="false">IF(ISNUMBER(B16),RANK(B16,B$5:B$38)+(COUNT(B$5:B$38)+1-RANK(B16,B$5:B$38,0)-RANK(B16,B$5:B$38,1))/2,IF(B16="X",COUNTA(B$5:B$38),"-"))</f>
        <v>-</v>
      </c>
      <c r="D16" s="82"/>
      <c r="E16" s="81" t="str">
        <f aca="false">IF(ISNUMBER(D16),RANK(D16,D$5:D$38,1)+(COUNT(D$5:D$38)+1-RANK(D16,D$5:D$38,0)-RANK(D16,D$5:D$38,1))/2,IF(D16="X",COUNTA(D$5:D$38),"-"))</f>
        <v>-</v>
      </c>
      <c r="F16" s="82"/>
      <c r="G16" s="81" t="str">
        <f aca="false">IF(ISNUMBER(F16),RANK(F16,F$5:F$38)+(COUNT(F$5:F$38)+1-RANK(F16,F$5:F$38,0)-RANK(F16,F$5:F$38,1))/2,IF(F16="X",COUNTA(F$5:F$38),"-"))</f>
        <v>-</v>
      </c>
      <c r="H16" s="83"/>
      <c r="I16" s="83"/>
      <c r="J16" s="81" t="str">
        <f aca="false">IF(AND(ISNUMBER(H16),ISNUMBER(I16)),(H16-1)*3+I16,IF(H16="X","X","-"))</f>
        <v>-</v>
      </c>
      <c r="K16" s="81" t="str">
        <f aca="false">IF(AND(ISNUMBER(H16),ISNUMBER(I16)),RANK(J16,J$5:J$38,1)+(COUNT(J$5:J$38)+1-RANK(J16,J$5:J$38,0)-RANK(J16,J$5:J$38,1))/2,IF(J16="X",COUNTA(H$5:H$38),"-"))</f>
        <v>-</v>
      </c>
      <c r="L16" s="82"/>
      <c r="M16" s="84" t="str">
        <f aca="false">IF(ISNUMBER(L16),RANK(L16,L$5:L$38)+(COUNT(L$5:L$38)+1-RANK(L16,L$5:L$38,0)-RANK(L16,L$5:L$38,1))/2,IF(L16="X",COUNTA(L$5:L$38),"-"))</f>
        <v>-</v>
      </c>
      <c r="N16" s="85" t="str">
        <f aca="false">IF(SUM(C16,E16,G16,K16,M16)=0,"",SUM(C16,E16,G16,K16,M16))</f>
        <v/>
      </c>
      <c r="O16" s="86" t="str">
        <f aca="false">IF(ISNUMBER(N16),RANK(N16,N$5:N$38,1)+(COUNT(N$5:N$38)+1-RANK(N16,N$5:N$38,0)-RANK(N16,N$5:N$38,1))/2,"")</f>
        <v/>
      </c>
      <c r="P16" s="87" t="str">
        <f aca="false">IF(Info!D$32="Bonus",IF(ISNUMBER(O16),COUNT(O$5:O$38)-O16+1+Q16,""),IF(ISNUMBER(O16),0+Q16,""))</f>
        <v/>
      </c>
      <c r="Q16" s="65" t="e">
        <f aca="false">IF(Info!D$32="Bonus",IF(R16&gt;0,SUM(INDEX(Info!L$4:Info!L$6,S16,1):INDEX(Info!L$4:Info!L$6,IF(S16+R16-1&gt;3,3,S16+R16-1),1))/R16,0),SUM(INDEX(Info!I$4:Info!I$55,S16,1):INDEX(Info!I$4:Info!I$55,S16+R16-1))/R16)</f>
        <v>#VALUE!</v>
      </c>
      <c r="R16" s="65" t="e">
        <f aca="false">IF(Info!D$32="Bonus",IF(RANK(O16,O$5:O$38,1)&lt;4,COUNTIF(O$5:O$38,O16),0),COUNTIF(O$5:O$38,O16))</f>
        <v>#VALUE!</v>
      </c>
      <c r="S16" s="65" t="e">
        <f aca="false">RANK(O16,O$5:O$38,1)</f>
        <v>#VALUE!</v>
      </c>
    </row>
    <row r="17" customFormat="false" ht="12.75" hidden="false" customHeight="false" outlineLevel="0" collapsed="false">
      <c r="A17" s="56" t="str">
        <f aca="false">IF(ISTEXT(NejLetos!A17),NejLetos!A17,"")</f>
        <v>MACHULDA</v>
      </c>
      <c r="B17" s="80"/>
      <c r="C17" s="81" t="str">
        <f aca="false">IF(ISNUMBER(B17),RANK(B17,B$5:B$38)+(COUNT(B$5:B$38)+1-RANK(B17,B$5:B$38,0)-RANK(B17,B$5:B$38,1))/2,IF(B17="X",COUNTA(B$5:B$38),"-"))</f>
        <v>-</v>
      </c>
      <c r="D17" s="82"/>
      <c r="E17" s="81" t="str">
        <f aca="false">IF(ISNUMBER(D17),RANK(D17,D$5:D$38,1)+(COUNT(D$5:D$38)+1-RANK(D17,D$5:D$38,0)-RANK(D17,D$5:D$38,1))/2,IF(D17="X",COUNTA(D$5:D$38),"-"))</f>
        <v>-</v>
      </c>
      <c r="F17" s="82"/>
      <c r="G17" s="81" t="str">
        <f aca="false">IF(ISNUMBER(F17),RANK(F17,F$5:F$38)+(COUNT(F$5:F$38)+1-RANK(F17,F$5:F$38,0)-RANK(F17,F$5:F$38,1))/2,IF(F17="X",COUNTA(F$5:F$38),"-"))</f>
        <v>-</v>
      </c>
      <c r="H17" s="83"/>
      <c r="I17" s="83"/>
      <c r="J17" s="81" t="str">
        <f aca="false">IF(AND(ISNUMBER(H17),ISNUMBER(I17)),(H17-1)*3+I17,IF(H17="X","X","-"))</f>
        <v>-</v>
      </c>
      <c r="K17" s="81" t="str">
        <f aca="false">IF(AND(ISNUMBER(H17),ISNUMBER(I17)),RANK(J17,J$5:J$38,1)+(COUNT(J$5:J$38)+1-RANK(J17,J$5:J$38,0)-RANK(J17,J$5:J$38,1))/2,IF(J17="X",COUNTA(H$5:H$38),"-"))</f>
        <v>-</v>
      </c>
      <c r="L17" s="82"/>
      <c r="M17" s="84" t="str">
        <f aca="false">IF(ISNUMBER(L17),RANK(L17,L$5:L$38)+(COUNT(L$5:L$38)+1-RANK(L17,L$5:L$38,0)-RANK(L17,L$5:L$38,1))/2,IF(L17="X",COUNTA(L$5:L$38),"-"))</f>
        <v>-</v>
      </c>
      <c r="N17" s="85" t="str">
        <f aca="false">IF(SUM(C17,E17,G17,K17,M17)=0,"",SUM(C17,E17,G17,K17,M17))</f>
        <v/>
      </c>
      <c r="O17" s="86" t="str">
        <f aca="false">IF(ISNUMBER(N17),RANK(N17,N$5:N$38,1)+(COUNT(N$5:N$38)+1-RANK(N17,N$5:N$38,0)-RANK(N17,N$5:N$38,1))/2,"")</f>
        <v/>
      </c>
      <c r="P17" s="87" t="str">
        <f aca="false">IF(Info!D$32="Bonus",IF(ISNUMBER(O17),COUNT(O$5:O$38)-O17+1+Q17,""),IF(ISNUMBER(O17),0+Q17,""))</f>
        <v/>
      </c>
      <c r="Q17" s="65" t="e">
        <f aca="false">IF(Info!D$32="Bonus",IF(R17&gt;0,SUM(INDEX(Info!L$4:Info!L$6,S17,1):INDEX(Info!L$4:Info!L$6,IF(S17+R17-1&gt;3,3,S17+R17-1),1))/R17,0),SUM(INDEX(Info!I$4:Info!I$55,S17,1):INDEX(Info!I$4:Info!I$55,S17+R17-1))/R17)</f>
        <v>#VALUE!</v>
      </c>
      <c r="R17" s="65" t="e">
        <f aca="false">IF(Info!D$32="Bonus",IF(RANK(O17,O$5:O$38,1)&lt;4,COUNTIF(O$5:O$38,O17),0),COUNTIF(O$5:O$38,O17))</f>
        <v>#VALUE!</v>
      </c>
      <c r="S17" s="65" t="e">
        <f aca="false">RANK(O17,O$5:O$38,1)</f>
        <v>#VALUE!</v>
      </c>
    </row>
    <row r="18" customFormat="false" ht="12.75" hidden="false" customHeight="false" outlineLevel="0" collapsed="false">
      <c r="A18" s="56" t="str">
        <f aca="false">IF(ISTEXT(NejLetos!A18),NejLetos!A18,"")</f>
        <v>MARTIN B.</v>
      </c>
      <c r="B18" s="80"/>
      <c r="C18" s="81" t="str">
        <f aca="false">IF(ISNUMBER(B18),RANK(B18,B$5:B$38)+(COUNT(B$5:B$38)+1-RANK(B18,B$5:B$38,0)-RANK(B18,B$5:B$38,1))/2,IF(B18="X",COUNTA(B$5:B$38),"-"))</f>
        <v>-</v>
      </c>
      <c r="D18" s="82"/>
      <c r="E18" s="81" t="str">
        <f aca="false">IF(ISNUMBER(D18),RANK(D18,D$5:D$38,1)+(COUNT(D$5:D$38)+1-RANK(D18,D$5:D$38,0)-RANK(D18,D$5:D$38,1))/2,IF(D18="X",COUNTA(D$5:D$38),"-"))</f>
        <v>-</v>
      </c>
      <c r="F18" s="82"/>
      <c r="G18" s="81" t="str">
        <f aca="false">IF(ISNUMBER(F18),RANK(F18,F$5:F$38)+(COUNT(F$5:F$38)+1-RANK(F18,F$5:F$38,0)-RANK(F18,F$5:F$38,1))/2,IF(F18="X",COUNTA(F$5:F$38),"-"))</f>
        <v>-</v>
      </c>
      <c r="H18" s="83"/>
      <c r="I18" s="83"/>
      <c r="J18" s="81" t="str">
        <f aca="false">IF(AND(ISNUMBER(H18),ISNUMBER(I18)),(H18-1)*3+I18,IF(H18="X","X","-"))</f>
        <v>-</v>
      </c>
      <c r="K18" s="81" t="str">
        <f aca="false">IF(AND(ISNUMBER(H18),ISNUMBER(I18)),RANK(J18,J$5:J$38,1)+(COUNT(J$5:J$38)+1-RANK(J18,J$5:J$38,0)-RANK(J18,J$5:J$38,1))/2,IF(J18="X",COUNTA(H$5:H$38),"-"))</f>
        <v>-</v>
      </c>
      <c r="L18" s="82"/>
      <c r="M18" s="84" t="str">
        <f aca="false">IF(ISNUMBER(L18),RANK(L18,L$5:L$38)+(COUNT(L$5:L$38)+1-RANK(L18,L$5:L$38,0)-RANK(L18,L$5:L$38,1))/2,IF(L18="X",COUNTA(L$5:L$38),"-"))</f>
        <v>-</v>
      </c>
      <c r="N18" s="85" t="str">
        <f aca="false">IF(SUM(C18,E18,G18,K18,M18)=0,"",SUM(C18,E18,G18,K18,M18))</f>
        <v/>
      </c>
      <c r="O18" s="86" t="str">
        <f aca="false">IF(ISNUMBER(N18),RANK(N18,N$5:N$38,1)+(COUNT(N$5:N$38)+1-RANK(N18,N$5:N$38,0)-RANK(N18,N$5:N$38,1))/2,"")</f>
        <v/>
      </c>
      <c r="P18" s="87" t="str">
        <f aca="false">IF(Info!D$32="Bonus",IF(ISNUMBER(O18),COUNT(O$5:O$38)-O18+1+Q18,""),IF(ISNUMBER(O18),0+Q18,""))</f>
        <v/>
      </c>
      <c r="Q18" s="65" t="e">
        <f aca="false">IF(Info!D$32="Bonus",IF(R18&gt;0,SUM(INDEX(Info!L$4:Info!L$6,S18,1):INDEX(Info!L$4:Info!L$6,IF(S18+R18-1&gt;3,3,S18+R18-1),1))/R18,0),SUM(INDEX(Info!I$4:Info!I$55,S18,1):INDEX(Info!I$4:Info!I$55,S18+R18-1))/R18)</f>
        <v>#VALUE!</v>
      </c>
      <c r="R18" s="65" t="e">
        <f aca="false">IF(Info!D$32="Bonus",IF(RANK(O18,O$5:O$38,1)&lt;4,COUNTIF(O$5:O$38,O18),0),COUNTIF(O$5:O$38,O18))</f>
        <v>#VALUE!</v>
      </c>
      <c r="S18" s="65" t="e">
        <f aca="false">RANK(O18,O$5:O$38,1)</f>
        <v>#VALUE!</v>
      </c>
    </row>
    <row r="19" customFormat="false" ht="12.75" hidden="false" customHeight="false" outlineLevel="0" collapsed="false">
      <c r="A19" s="56" t="str">
        <f aca="false">IF(ISTEXT(NejLetos!A19),NejLetos!A19,"")</f>
        <v>MARTIN Z.</v>
      </c>
      <c r="B19" s="80"/>
      <c r="C19" s="81" t="str">
        <f aca="false">IF(ISNUMBER(B19),RANK(B19,B$5:B$38)+(COUNT(B$5:B$38)+1-RANK(B19,B$5:B$38,0)-RANK(B19,B$5:B$38,1))/2,IF(B19="X",COUNTA(B$5:B$38),"-"))</f>
        <v>-</v>
      </c>
      <c r="D19" s="82"/>
      <c r="E19" s="81" t="str">
        <f aca="false">IF(ISNUMBER(D19),RANK(D19,D$5:D$38,1)+(COUNT(D$5:D$38)+1-RANK(D19,D$5:D$38,0)-RANK(D19,D$5:D$38,1))/2,IF(D19="X",COUNTA(D$5:D$38),"-"))</f>
        <v>-</v>
      </c>
      <c r="F19" s="82"/>
      <c r="G19" s="81" t="str">
        <f aca="false">IF(ISNUMBER(F19),RANK(F19,F$5:F$38)+(COUNT(F$5:F$38)+1-RANK(F19,F$5:F$38,0)-RANK(F19,F$5:F$38,1))/2,IF(F19="X",COUNTA(F$5:F$38),"-"))</f>
        <v>-</v>
      </c>
      <c r="H19" s="83"/>
      <c r="I19" s="83"/>
      <c r="J19" s="81" t="str">
        <f aca="false">IF(AND(ISNUMBER(H19),ISNUMBER(I19)),(H19-1)*3+I19,IF(H19="X","X","-"))</f>
        <v>-</v>
      </c>
      <c r="K19" s="81" t="str">
        <f aca="false">IF(AND(ISNUMBER(H19),ISNUMBER(I19)),RANK(J19,J$5:J$38,1)+(COUNT(J$5:J$38)+1-RANK(J19,J$5:J$38,0)-RANK(J19,J$5:J$38,1))/2,IF(J19="X",COUNTA(H$5:H$38),"-"))</f>
        <v>-</v>
      </c>
      <c r="L19" s="82"/>
      <c r="M19" s="84" t="str">
        <f aca="false">IF(ISNUMBER(L19),RANK(L19,L$5:L$38)+(COUNT(L$5:L$38)+1-RANK(L19,L$5:L$38,0)-RANK(L19,L$5:L$38,1))/2,IF(L19="X",COUNTA(L$5:L$38),"-"))</f>
        <v>-</v>
      </c>
      <c r="N19" s="85" t="str">
        <f aca="false">IF(SUM(C19,E19,G19,K19,M19)=0,"",SUM(C19,E19,G19,K19,M19))</f>
        <v/>
      </c>
      <c r="O19" s="86" t="str">
        <f aca="false">IF(ISNUMBER(N19),RANK(N19,N$5:N$38,1)+(COUNT(N$5:N$38)+1-RANK(N19,N$5:N$38,0)-RANK(N19,N$5:N$38,1))/2,"")</f>
        <v/>
      </c>
      <c r="P19" s="87" t="str">
        <f aca="false">IF(Info!D$32="Bonus",IF(ISNUMBER(O19),COUNT(O$5:O$38)-O19+1+Q19,""),IF(ISNUMBER(O19),0+Q19,""))</f>
        <v/>
      </c>
      <c r="Q19" s="65" t="e">
        <f aca="false">IF(Info!D$32="Bonus",IF(R19&gt;0,SUM(INDEX(Info!L$4:Info!L$6,S19,1):INDEX(Info!L$4:Info!L$6,IF(S19+R19-1&gt;3,3,S19+R19-1),1))/R19,0),SUM(INDEX(Info!I$4:Info!I$55,S19,1):INDEX(Info!I$4:Info!I$55,S19+R19-1))/R19)</f>
        <v>#VALUE!</v>
      </c>
      <c r="R19" s="65" t="e">
        <f aca="false">IF(Info!D$32="Bonus",IF(RANK(O19,O$5:O$38,1)&lt;4,COUNTIF(O$5:O$38,O19),0),COUNTIF(O$5:O$38,O19))</f>
        <v>#VALUE!</v>
      </c>
      <c r="S19" s="65" t="e">
        <f aca="false">RANK(O19,O$5:O$38,1)</f>
        <v>#VALUE!</v>
      </c>
    </row>
    <row r="20" customFormat="false" ht="12.75" hidden="false" customHeight="false" outlineLevel="0" collapsed="false">
      <c r="A20" s="56" t="str">
        <f aca="false">IF(ISTEXT(NejLetos!A20),NejLetos!A20,"")</f>
        <v>MATES</v>
      </c>
      <c r="B20" s="80"/>
      <c r="C20" s="81" t="str">
        <f aca="false">IF(ISNUMBER(B20),RANK(B20,B$5:B$38)+(COUNT(B$5:B$38)+1-RANK(B20,B$5:B$38,0)-RANK(B20,B$5:B$38,1))/2,IF(B20="X",COUNTA(B$5:B$38),"-"))</f>
        <v>-</v>
      </c>
      <c r="D20" s="82"/>
      <c r="E20" s="81" t="str">
        <f aca="false">IF(ISNUMBER(D20),RANK(D20,D$5:D$38,1)+(COUNT(D$5:D$38)+1-RANK(D20,D$5:D$38,0)-RANK(D20,D$5:D$38,1))/2,IF(D20="X",COUNTA(D$5:D$38),"-"))</f>
        <v>-</v>
      </c>
      <c r="F20" s="82"/>
      <c r="G20" s="81" t="str">
        <f aca="false">IF(ISNUMBER(F20),RANK(F20,F$5:F$38)+(COUNT(F$5:F$38)+1-RANK(F20,F$5:F$38,0)-RANK(F20,F$5:F$38,1))/2,IF(F20="X",COUNTA(F$5:F$38),"-"))</f>
        <v>-</v>
      </c>
      <c r="H20" s="83"/>
      <c r="I20" s="83"/>
      <c r="J20" s="81" t="str">
        <f aca="false">IF(AND(ISNUMBER(H20),ISNUMBER(I20)),(H20-1)*3+I20,IF(H20="X","X","-"))</f>
        <v>-</v>
      </c>
      <c r="K20" s="81" t="str">
        <f aca="false">IF(AND(ISNUMBER(H20),ISNUMBER(I20)),RANK(J20,J$5:J$38,1)+(COUNT(J$5:J$38)+1-RANK(J20,J$5:J$38,0)-RANK(J20,J$5:J$38,1))/2,IF(J20="X",COUNTA(H$5:H$38),"-"))</f>
        <v>-</v>
      </c>
      <c r="L20" s="82"/>
      <c r="M20" s="84" t="str">
        <f aca="false">IF(ISNUMBER(L20),RANK(L20,L$5:L$38)+(COUNT(L$5:L$38)+1-RANK(L20,L$5:L$38,0)-RANK(L20,L$5:L$38,1))/2,IF(L20="X",COUNTA(L$5:L$38),"-"))</f>
        <v>-</v>
      </c>
      <c r="N20" s="85" t="str">
        <f aca="false">IF(SUM(C20,E20,G20,K20,M20)=0,"",SUM(C20,E20,G20,K20,M20))</f>
        <v/>
      </c>
      <c r="O20" s="86" t="str">
        <f aca="false">IF(ISNUMBER(N20),RANK(N20,N$5:N$38,1)+(COUNT(N$5:N$38)+1-RANK(N20,N$5:N$38,0)-RANK(N20,N$5:N$38,1))/2,"")</f>
        <v/>
      </c>
      <c r="P20" s="87" t="str">
        <f aca="false">IF(Info!D$32="Bonus",IF(ISNUMBER(O20),COUNT(O$5:O$38)-O20+1+Q20,""),IF(ISNUMBER(O20),0+Q20,""))</f>
        <v/>
      </c>
      <c r="Q20" s="65" t="e">
        <f aca="false">IF(Info!D$32="Bonus",IF(R20&gt;0,SUM(INDEX(Info!L$4:Info!L$6,S20,1):INDEX(Info!L$4:Info!L$6,IF(S20+R20-1&gt;3,3,S20+R20-1),1))/R20,0),SUM(INDEX(Info!I$4:Info!I$55,S20,1):INDEX(Info!I$4:Info!I$55,S20+R20-1))/R20)</f>
        <v>#VALUE!</v>
      </c>
      <c r="R20" s="65" t="e">
        <f aca="false">IF(Info!D$32="Bonus",IF(RANK(O20,O$5:O$38,1)&lt;4,COUNTIF(O$5:O$38,O20),0),COUNTIF(O$5:O$38,O20))</f>
        <v>#VALUE!</v>
      </c>
      <c r="S20" s="65" t="e">
        <f aca="false">RANK(O20,O$5:O$38,1)</f>
        <v>#VALUE!</v>
      </c>
    </row>
    <row r="21" customFormat="false" ht="12.75" hidden="false" customHeight="false" outlineLevel="0" collapsed="false">
      <c r="A21" s="56" t="str">
        <f aca="false">IF(ISTEXT(NejLetos!A21),NejLetos!A21,"")</f>
        <v>MERY</v>
      </c>
      <c r="B21" s="80"/>
      <c r="C21" s="81" t="str">
        <f aca="false">IF(ISNUMBER(B21),RANK(B21,B$5:B$38)+(COUNT(B$5:B$38)+1-RANK(B21,B$5:B$38,0)-RANK(B21,B$5:B$38,1))/2,IF(B21="X",COUNTA(B$5:B$38),"-"))</f>
        <v>-</v>
      </c>
      <c r="D21" s="82"/>
      <c r="E21" s="81" t="str">
        <f aca="false">IF(ISNUMBER(D21),RANK(D21,D$5:D$38,1)+(COUNT(D$5:D$38)+1-RANK(D21,D$5:D$38,0)-RANK(D21,D$5:D$38,1))/2,IF(D21="X",COUNTA(D$5:D$38),"-"))</f>
        <v>-</v>
      </c>
      <c r="F21" s="82"/>
      <c r="G21" s="81" t="str">
        <f aca="false">IF(ISNUMBER(F21),RANK(F21,F$5:F$38)+(COUNT(F$5:F$38)+1-RANK(F21,F$5:F$38,0)-RANK(F21,F$5:F$38,1))/2,IF(F21="X",COUNTA(F$5:F$38),"-"))</f>
        <v>-</v>
      </c>
      <c r="H21" s="83"/>
      <c r="I21" s="83"/>
      <c r="J21" s="81" t="str">
        <f aca="false">IF(AND(ISNUMBER(H21),ISNUMBER(I21)),(H21-1)*3+I21,IF(H21="X","X","-"))</f>
        <v>-</v>
      </c>
      <c r="K21" s="81" t="str">
        <f aca="false">IF(AND(ISNUMBER(H21),ISNUMBER(I21)),RANK(J21,J$5:J$38,1)+(COUNT(J$5:J$38)+1-RANK(J21,J$5:J$38,0)-RANK(J21,J$5:J$38,1))/2,IF(J21="X",COUNTA(H$5:H$38),"-"))</f>
        <v>-</v>
      </c>
      <c r="L21" s="82"/>
      <c r="M21" s="84" t="str">
        <f aca="false">IF(ISNUMBER(L21),RANK(L21,L$5:L$38)+(COUNT(L$5:L$38)+1-RANK(L21,L$5:L$38,0)-RANK(L21,L$5:L$38,1))/2,IF(L21="X",COUNTA(L$5:L$38),"-"))</f>
        <v>-</v>
      </c>
      <c r="N21" s="85" t="str">
        <f aca="false">IF(SUM(C21,E21,G21,K21,M21)=0,"",SUM(C21,E21,G21,K21,M21))</f>
        <v/>
      </c>
      <c r="O21" s="86" t="str">
        <f aca="false">IF(ISNUMBER(N21),RANK(N21,N$5:N$38,1)+(COUNT(N$5:N$38)+1-RANK(N21,N$5:N$38,0)-RANK(N21,N$5:N$38,1))/2,"")</f>
        <v/>
      </c>
      <c r="P21" s="87" t="str">
        <f aca="false">IF(Info!D$32="Bonus",IF(ISNUMBER(O21),COUNT(O$5:O$38)-O21+1+Q21,""),IF(ISNUMBER(O21),0+Q21,""))</f>
        <v/>
      </c>
      <c r="Q21" s="65" t="e">
        <f aca="false">IF(Info!D$32="Bonus",IF(R21&gt;0,SUM(INDEX(Info!L$4:Info!L$6,S21,1):INDEX(Info!L$4:Info!L$6,IF(S21+R21-1&gt;3,3,S21+R21-1),1))/R21,0),SUM(INDEX(Info!I$4:Info!I$55,S21,1):INDEX(Info!I$4:Info!I$55,S21+R21-1))/R21)</f>
        <v>#VALUE!</v>
      </c>
      <c r="R21" s="65" t="e">
        <f aca="false">IF(Info!D$32="Bonus",IF(RANK(O21,O$5:O$38,1)&lt;4,COUNTIF(O$5:O$38,O21),0),COUNTIF(O$5:O$38,O21))</f>
        <v>#VALUE!</v>
      </c>
      <c r="S21" s="65" t="e">
        <f aca="false">RANK(O21,O$5:O$38,1)</f>
        <v>#VALUE!</v>
      </c>
    </row>
    <row r="22" customFormat="false" ht="12.75" hidden="false" customHeight="false" outlineLevel="0" collapsed="false">
      <c r="A22" s="56" t="str">
        <f aca="false">IF(ISTEXT(NejLetos!A22),NejLetos!A22,"")</f>
        <v>MICHAL</v>
      </c>
      <c r="B22" s="80"/>
      <c r="C22" s="81" t="str">
        <f aca="false">IF(ISNUMBER(B22),RANK(B22,B$5:B$38)+(COUNT(B$5:B$38)+1-RANK(B22,B$5:B$38,0)-RANK(B22,B$5:B$38,1))/2,IF(B22="X",COUNTA(B$5:B$38),"-"))</f>
        <v>-</v>
      </c>
      <c r="D22" s="82"/>
      <c r="E22" s="81" t="str">
        <f aca="false">IF(ISNUMBER(D22),RANK(D22,D$5:D$38,1)+(COUNT(D$5:D$38)+1-RANK(D22,D$5:D$38,0)-RANK(D22,D$5:D$38,1))/2,IF(D22="X",COUNTA(D$5:D$38),"-"))</f>
        <v>-</v>
      </c>
      <c r="F22" s="82"/>
      <c r="G22" s="81" t="str">
        <f aca="false">IF(ISNUMBER(F22),RANK(F22,F$5:F$38)+(COUNT(F$5:F$38)+1-RANK(F22,F$5:F$38,0)-RANK(F22,F$5:F$38,1))/2,IF(F22="X",COUNTA(F$5:F$38),"-"))</f>
        <v>-</v>
      </c>
      <c r="H22" s="83"/>
      <c r="I22" s="83"/>
      <c r="J22" s="81" t="str">
        <f aca="false">IF(AND(ISNUMBER(H22),ISNUMBER(I22)),(H22-1)*3+I22,IF(H22="X","X","-"))</f>
        <v>-</v>
      </c>
      <c r="K22" s="81" t="str">
        <f aca="false">IF(AND(ISNUMBER(H22),ISNUMBER(I22)),RANK(J22,J$5:J$38,1)+(COUNT(J$5:J$38)+1-RANK(J22,J$5:J$38,0)-RANK(J22,J$5:J$38,1))/2,IF(J22="X",COUNTA(H$5:H$38),"-"))</f>
        <v>-</v>
      </c>
      <c r="L22" s="82"/>
      <c r="M22" s="84" t="str">
        <f aca="false">IF(ISNUMBER(L22),RANK(L22,L$5:L$38)+(COUNT(L$5:L$38)+1-RANK(L22,L$5:L$38,0)-RANK(L22,L$5:L$38,1))/2,IF(L22="X",COUNTA(L$5:L$38),"-"))</f>
        <v>-</v>
      </c>
      <c r="N22" s="85" t="str">
        <f aca="false">IF(SUM(C22,E22,G22,K22,M22)=0,"",SUM(C22,E22,G22,K22,M22))</f>
        <v/>
      </c>
      <c r="O22" s="86" t="str">
        <f aca="false">IF(ISNUMBER(N22),RANK(N22,N$5:N$38,1)+(COUNT(N$5:N$38)+1-RANK(N22,N$5:N$38,0)-RANK(N22,N$5:N$38,1))/2,"")</f>
        <v/>
      </c>
      <c r="P22" s="87" t="str">
        <f aca="false">IF(Info!D$32="Bonus",IF(ISNUMBER(O22),COUNT(O$5:O$38)-O22+1+Q22,""),IF(ISNUMBER(O22),0+Q22,""))</f>
        <v/>
      </c>
      <c r="Q22" s="65" t="e">
        <f aca="false">IF(Info!D$32="Bonus",IF(R22&gt;0,SUM(INDEX(Info!L$4:Info!L$6,S22,1):INDEX(Info!L$4:Info!L$6,IF(S22+R22-1&gt;3,3,S22+R22-1),1))/R22,0),SUM(INDEX(Info!I$4:Info!I$55,S22,1):INDEX(Info!I$4:Info!I$55,S22+R22-1))/R22)</f>
        <v>#VALUE!</v>
      </c>
      <c r="R22" s="65" t="e">
        <f aca="false">IF(Info!D$32="Bonus",IF(RANK(O22,O$5:O$38,1)&lt;4,COUNTIF(O$5:O$38,O22),0),COUNTIF(O$5:O$38,O22))</f>
        <v>#VALUE!</v>
      </c>
      <c r="S22" s="65" t="e">
        <f aca="false">RANK(O22,O$5:O$38,1)</f>
        <v>#VALUE!</v>
      </c>
    </row>
    <row r="23" customFormat="false" ht="12.75" hidden="false" customHeight="false" outlineLevel="0" collapsed="false">
      <c r="A23" s="56" t="str">
        <f aca="false">IF(ISTEXT(NejLetos!A23),NejLetos!A23,"")</f>
        <v>NÁČA</v>
      </c>
      <c r="B23" s="80"/>
      <c r="C23" s="81" t="str">
        <f aca="false">IF(ISNUMBER(B23),RANK(B23,B$5:B$38)+(COUNT(B$5:B$38)+1-RANK(B23,B$5:B$38,0)-RANK(B23,B$5:B$38,1))/2,IF(B23="X",COUNTA(B$5:B$38),"-"))</f>
        <v>-</v>
      </c>
      <c r="D23" s="82"/>
      <c r="E23" s="81" t="str">
        <f aca="false">IF(ISNUMBER(D23),RANK(D23,D$5:D$38,1)+(COUNT(D$5:D$38)+1-RANK(D23,D$5:D$38,0)-RANK(D23,D$5:D$38,1))/2,IF(D23="X",COUNTA(D$5:D$38),"-"))</f>
        <v>-</v>
      </c>
      <c r="F23" s="82"/>
      <c r="G23" s="81" t="str">
        <f aca="false">IF(ISNUMBER(F23),RANK(F23,F$5:F$38)+(COUNT(F$5:F$38)+1-RANK(F23,F$5:F$38,0)-RANK(F23,F$5:F$38,1))/2,IF(F23="X",COUNTA(F$5:F$38),"-"))</f>
        <v>-</v>
      </c>
      <c r="H23" s="83"/>
      <c r="I23" s="83"/>
      <c r="J23" s="81" t="str">
        <f aca="false">IF(AND(ISNUMBER(H23),ISNUMBER(I23)),(H23-1)*3+I23,IF(H23="X","X","-"))</f>
        <v>-</v>
      </c>
      <c r="K23" s="81" t="str">
        <f aca="false">IF(AND(ISNUMBER(H23),ISNUMBER(I23)),RANK(J23,J$5:J$38,1)+(COUNT(J$5:J$38)+1-RANK(J23,J$5:J$38,0)-RANK(J23,J$5:J$38,1))/2,IF(J23="X",COUNTA(H$5:H$38),"-"))</f>
        <v>-</v>
      </c>
      <c r="L23" s="82"/>
      <c r="M23" s="84" t="str">
        <f aca="false">IF(ISNUMBER(L23),RANK(L23,L$5:L$38)+(COUNT(L$5:L$38)+1-RANK(L23,L$5:L$38,0)-RANK(L23,L$5:L$38,1))/2,IF(L23="X",COUNTA(L$5:L$38),"-"))</f>
        <v>-</v>
      </c>
      <c r="N23" s="85" t="str">
        <f aca="false">IF(SUM(C23,E23,G23,K23,M23)=0,"",SUM(C23,E23,G23,K23,M23))</f>
        <v/>
      </c>
      <c r="O23" s="86" t="str">
        <f aca="false">IF(ISNUMBER(N23),RANK(N23,N$5:N$38,1)+(COUNT(N$5:N$38)+1-RANK(N23,N$5:N$38,0)-RANK(N23,N$5:N$38,1))/2,"")</f>
        <v/>
      </c>
      <c r="P23" s="87" t="str">
        <f aca="false">IF(Info!D$32="Bonus",IF(ISNUMBER(O23),COUNT(O$5:O$38)-O23+1+Q23,""),IF(ISNUMBER(O23),0+Q23,""))</f>
        <v/>
      </c>
      <c r="Q23" s="65" t="e">
        <f aca="false">IF(Info!D$32="Bonus",IF(R23&gt;0,SUM(INDEX(Info!L$4:Info!L$6,S23,1):INDEX(Info!L$4:Info!L$6,IF(S23+R23-1&gt;3,3,S23+R23-1),1))/R23,0),SUM(INDEX(Info!I$4:Info!I$55,S23,1):INDEX(Info!I$4:Info!I$55,S23+R23-1))/R23)</f>
        <v>#VALUE!</v>
      </c>
      <c r="R23" s="65" t="e">
        <f aca="false">IF(Info!D$32="Bonus",IF(RANK(O23,O$5:O$38,1)&lt;4,COUNTIF(O$5:O$38,O23),0),COUNTIF(O$5:O$38,O23))</f>
        <v>#VALUE!</v>
      </c>
      <c r="S23" s="65" t="e">
        <f aca="false">RANK(O23,O$5:O$38,1)</f>
        <v>#VALUE!</v>
      </c>
    </row>
    <row r="24" customFormat="false" ht="12.75" hidden="false" customHeight="false" outlineLevel="0" collapsed="false">
      <c r="A24" s="56" t="str">
        <f aca="false">IF(ISTEXT(NejLetos!A24),NejLetos!A24,"")</f>
        <v>PATRIK</v>
      </c>
      <c r="B24" s="80"/>
      <c r="C24" s="81" t="str">
        <f aca="false">IF(ISNUMBER(B24),RANK(B24,B$5:B$38)+(COUNT(B$5:B$38)+1-RANK(B24,B$5:B$38,0)-RANK(B24,B$5:B$38,1))/2,IF(B24="X",COUNTA(B$5:B$38),"-"))</f>
        <v>-</v>
      </c>
      <c r="D24" s="82"/>
      <c r="E24" s="81" t="str">
        <f aca="false">IF(ISNUMBER(D24),RANK(D24,D$5:D$38,1)+(COUNT(D$5:D$38)+1-RANK(D24,D$5:D$38,0)-RANK(D24,D$5:D$38,1))/2,IF(D24="X",COUNTA(D$5:D$38),"-"))</f>
        <v>-</v>
      </c>
      <c r="F24" s="82"/>
      <c r="G24" s="81" t="str">
        <f aca="false">IF(ISNUMBER(F24),RANK(F24,F$5:F$38)+(COUNT(F$5:F$38)+1-RANK(F24,F$5:F$38,0)-RANK(F24,F$5:F$38,1))/2,IF(F24="X",COUNTA(F$5:F$38),"-"))</f>
        <v>-</v>
      </c>
      <c r="H24" s="83"/>
      <c r="I24" s="83"/>
      <c r="J24" s="81" t="str">
        <f aca="false">IF(AND(ISNUMBER(H24),ISNUMBER(I24)),(H24-1)*3+I24,IF(H24="X","X","-"))</f>
        <v>-</v>
      </c>
      <c r="K24" s="81" t="str">
        <f aca="false">IF(AND(ISNUMBER(H24),ISNUMBER(I24)),RANK(J24,J$5:J$38,1)+(COUNT(J$5:J$38)+1-RANK(J24,J$5:J$38,0)-RANK(J24,J$5:J$38,1))/2,IF(J24="X",COUNTA(H$5:H$38),"-"))</f>
        <v>-</v>
      </c>
      <c r="L24" s="82"/>
      <c r="M24" s="84" t="str">
        <f aca="false">IF(ISNUMBER(L24),RANK(L24,L$5:L$38)+(COUNT(L$5:L$38)+1-RANK(L24,L$5:L$38,0)-RANK(L24,L$5:L$38,1))/2,IF(L24="X",COUNTA(L$5:L$38),"-"))</f>
        <v>-</v>
      </c>
      <c r="N24" s="85" t="str">
        <f aca="false">IF(SUM(C24,E24,G24,K24,M24)=0,"",SUM(C24,E24,G24,K24,M24))</f>
        <v/>
      </c>
      <c r="O24" s="86" t="str">
        <f aca="false">IF(ISNUMBER(N24),RANK(N24,N$5:N$38,1)+(COUNT(N$5:N$38)+1-RANK(N24,N$5:N$38,0)-RANK(N24,N$5:N$38,1))/2,"")</f>
        <v/>
      </c>
      <c r="P24" s="87" t="str">
        <f aca="false">IF(Info!D$32="Bonus",IF(ISNUMBER(O24),COUNT(O$5:O$38)-O24+1+Q24,""),IF(ISNUMBER(O24),0+Q24,""))</f>
        <v/>
      </c>
      <c r="Q24" s="65" t="e">
        <f aca="false">IF(Info!D$32="Bonus",IF(R24&gt;0,SUM(INDEX(Info!L$4:Info!L$6,S24,1):INDEX(Info!L$4:Info!L$6,IF(S24+R24-1&gt;3,3,S24+R24-1),1))/R24,0),SUM(INDEX(Info!I$4:Info!I$55,S24,1):INDEX(Info!I$4:Info!I$55,S24+R24-1))/R24)</f>
        <v>#VALUE!</v>
      </c>
      <c r="R24" s="65" t="e">
        <f aca="false">IF(Info!D$32="Bonus",IF(RANK(O24,O$5:O$38,1)&lt;4,COUNTIF(O$5:O$38,O24),0),COUNTIF(O$5:O$38,O24))</f>
        <v>#VALUE!</v>
      </c>
      <c r="S24" s="65" t="e">
        <f aca="false">RANK(O24,O$5:O$38,1)</f>
        <v>#VALUE!</v>
      </c>
    </row>
    <row r="25" customFormat="false" ht="12.75" hidden="false" customHeight="false" outlineLevel="0" collapsed="false">
      <c r="A25" s="56" t="str">
        <f aca="false">IF(ISTEXT(NejLetos!A25),NejLetos!A25,"")</f>
        <v>PAVEL</v>
      </c>
      <c r="B25" s="80"/>
      <c r="C25" s="81" t="str">
        <f aca="false">IF(ISNUMBER(B25),RANK(B25,B$5:B$38)+(COUNT(B$5:B$38)+1-RANK(B25,B$5:B$38,0)-RANK(B25,B$5:B$38,1))/2,IF(B25="X",COUNTA(B$5:B$38),"-"))</f>
        <v>-</v>
      </c>
      <c r="D25" s="82"/>
      <c r="E25" s="81" t="str">
        <f aca="false">IF(ISNUMBER(D25),RANK(D25,D$5:D$38,1)+(COUNT(D$5:D$38)+1-RANK(D25,D$5:D$38,0)-RANK(D25,D$5:D$38,1))/2,IF(D25="X",COUNTA(D$5:D$38),"-"))</f>
        <v>-</v>
      </c>
      <c r="F25" s="82"/>
      <c r="G25" s="81" t="str">
        <f aca="false">IF(ISNUMBER(F25),RANK(F25,F$5:F$38)+(COUNT(F$5:F$38)+1-RANK(F25,F$5:F$38,0)-RANK(F25,F$5:F$38,1))/2,IF(F25="X",COUNTA(F$5:F$38),"-"))</f>
        <v>-</v>
      </c>
      <c r="H25" s="83"/>
      <c r="I25" s="83"/>
      <c r="J25" s="81" t="str">
        <f aca="false">IF(AND(ISNUMBER(H25),ISNUMBER(I25)),(H25-1)*3+I25,IF(H25="X","X","-"))</f>
        <v>-</v>
      </c>
      <c r="K25" s="81" t="str">
        <f aca="false">IF(AND(ISNUMBER(H25),ISNUMBER(I25)),RANK(J25,J$5:J$38,1)+(COUNT(J$5:J$38)+1-RANK(J25,J$5:J$38,0)-RANK(J25,J$5:J$38,1))/2,IF(J25="X",COUNTA(H$5:H$38),"-"))</f>
        <v>-</v>
      </c>
      <c r="L25" s="82"/>
      <c r="M25" s="84" t="str">
        <f aca="false">IF(ISNUMBER(L25),RANK(L25,L$5:L$38)+(COUNT(L$5:L$38)+1-RANK(L25,L$5:L$38,0)-RANK(L25,L$5:L$38,1))/2,IF(L25="X",COUNTA(L$5:L$38),"-"))</f>
        <v>-</v>
      </c>
      <c r="N25" s="85" t="str">
        <f aca="false">IF(SUM(C25,E25,G25,K25,M25)=0,"",SUM(C25,E25,G25,K25,M25))</f>
        <v/>
      </c>
      <c r="O25" s="86" t="str">
        <f aca="false">IF(ISNUMBER(N25),RANK(N25,N$5:N$38,1)+(COUNT(N$5:N$38)+1-RANK(N25,N$5:N$38,0)-RANK(N25,N$5:N$38,1))/2,"")</f>
        <v/>
      </c>
      <c r="P25" s="87" t="str">
        <f aca="false">IF(Info!D$32="Bonus",IF(ISNUMBER(O25),COUNT(O$5:O$38)-O25+1+Q25,""),IF(ISNUMBER(O25),0+Q25,""))</f>
        <v/>
      </c>
      <c r="Q25" s="65" t="e">
        <f aca="false">IF(Info!D$32="Bonus",IF(R25&gt;0,SUM(INDEX(Info!L$4:Info!L$6,S25,1):INDEX(Info!L$4:Info!L$6,IF(S25+R25-1&gt;3,3,S25+R25-1),1))/R25,0),SUM(INDEX(Info!I$4:Info!I$55,S25,1):INDEX(Info!I$4:Info!I$55,S25+R25-1))/R25)</f>
        <v>#VALUE!</v>
      </c>
      <c r="R25" s="65" t="e">
        <f aca="false">IF(Info!D$32="Bonus",IF(RANK(O25,O$5:O$38,1)&lt;4,COUNTIF(O$5:O$38,O25),0),COUNTIF(O$5:O$38,O25))</f>
        <v>#VALUE!</v>
      </c>
      <c r="S25" s="65" t="e">
        <f aca="false">RANK(O25,O$5:O$38,1)</f>
        <v>#VALUE!</v>
      </c>
    </row>
    <row r="26" customFormat="false" ht="12.75" hidden="false" customHeight="false" outlineLevel="0" collapsed="false">
      <c r="A26" s="56" t="str">
        <f aca="false">IF(ISTEXT(NejLetos!A26),NejLetos!A26,"")</f>
        <v>PELI</v>
      </c>
      <c r="B26" s="80"/>
      <c r="C26" s="81" t="str">
        <f aca="false">IF(ISNUMBER(B26),RANK(B26,B$5:B$38)+(COUNT(B$5:B$38)+1-RANK(B26,B$5:B$38,0)-RANK(B26,B$5:B$38,1))/2,IF(B26="X",COUNTA(B$5:B$38),"-"))</f>
        <v>-</v>
      </c>
      <c r="D26" s="82"/>
      <c r="E26" s="81" t="str">
        <f aca="false">IF(ISNUMBER(D26),RANK(D26,D$5:D$38,1)+(COUNT(D$5:D$38)+1-RANK(D26,D$5:D$38,0)-RANK(D26,D$5:D$38,1))/2,IF(D26="X",COUNTA(D$5:D$38),"-"))</f>
        <v>-</v>
      </c>
      <c r="F26" s="82"/>
      <c r="G26" s="81" t="str">
        <f aca="false">IF(ISNUMBER(F26),RANK(F26,F$5:F$38)+(COUNT(F$5:F$38)+1-RANK(F26,F$5:F$38,0)-RANK(F26,F$5:F$38,1))/2,IF(F26="X",COUNTA(F$5:F$38),"-"))</f>
        <v>-</v>
      </c>
      <c r="H26" s="83"/>
      <c r="I26" s="83"/>
      <c r="J26" s="81" t="str">
        <f aca="false">IF(AND(ISNUMBER(H26),ISNUMBER(I26)),(H26-1)*3+I26,IF(H26="X","X","-"))</f>
        <v>-</v>
      </c>
      <c r="K26" s="81" t="str">
        <f aca="false">IF(AND(ISNUMBER(H26),ISNUMBER(I26)),RANK(J26,J$5:J$38,1)+(COUNT(J$5:J$38)+1-RANK(J26,J$5:J$38,0)-RANK(J26,J$5:J$38,1))/2,IF(J26="X",COUNTA(H$5:H$38),"-"))</f>
        <v>-</v>
      </c>
      <c r="L26" s="82"/>
      <c r="M26" s="84" t="str">
        <f aca="false">IF(ISNUMBER(L26),RANK(L26,L$5:L$38)+(COUNT(L$5:L$38)+1-RANK(L26,L$5:L$38,0)-RANK(L26,L$5:L$38,1))/2,IF(L26="X",COUNTA(L$5:L$38),"-"))</f>
        <v>-</v>
      </c>
      <c r="N26" s="85" t="str">
        <f aca="false">IF(SUM(C26,E26,G26,K26,M26)=0,"",SUM(C26,E26,G26,K26,M26))</f>
        <v/>
      </c>
      <c r="O26" s="86" t="str">
        <f aca="false">IF(ISNUMBER(N26),RANK(N26,N$5:N$38,1)+(COUNT(N$5:N$38)+1-RANK(N26,N$5:N$38,0)-RANK(N26,N$5:N$38,1))/2,"")</f>
        <v/>
      </c>
      <c r="P26" s="87" t="str">
        <f aca="false">IF(Info!D$32="Bonus",IF(ISNUMBER(O26),COUNT(O$5:O$38)-O26+1+Q26,""),IF(ISNUMBER(O26),0+Q26,""))</f>
        <v/>
      </c>
      <c r="Q26" s="65" t="e">
        <f aca="false">IF(Info!D$32="Bonus",IF(R26&gt;0,SUM(INDEX(Info!L$4:Info!L$6,S26,1):INDEX(Info!L$4:Info!L$6,IF(S26+R26-1&gt;3,3,S26+R26-1),1))/R26,0),SUM(INDEX(Info!I$4:Info!I$55,S26,1):INDEX(Info!I$4:Info!I$55,S26+R26-1))/R26)</f>
        <v>#VALUE!</v>
      </c>
      <c r="R26" s="65" t="e">
        <f aca="false">IF(Info!D$32="Bonus",IF(RANK(O26,O$5:O$38,1)&lt;4,COUNTIF(O$5:O$38,O26),0),COUNTIF(O$5:O$38,O26))</f>
        <v>#VALUE!</v>
      </c>
      <c r="S26" s="65" t="e">
        <f aca="false">RANK(O26,O$5:O$38,1)</f>
        <v>#VALUE!</v>
      </c>
    </row>
    <row r="27" customFormat="false" ht="12.75" hidden="false" customHeight="false" outlineLevel="0" collapsed="false">
      <c r="A27" s="56" t="str">
        <f aca="false">IF(ISTEXT(NejLetos!A27),NejLetos!A27,"")</f>
        <v>ROMAN</v>
      </c>
      <c r="B27" s="80"/>
      <c r="C27" s="81" t="str">
        <f aca="false">IF(ISNUMBER(B27),RANK(B27,B$5:B$38)+(COUNT(B$5:B$38)+1-RANK(B27,B$5:B$38,0)-RANK(B27,B$5:B$38,1))/2,IF(B27="X",COUNTA(B$5:B$38),"-"))</f>
        <v>-</v>
      </c>
      <c r="D27" s="82"/>
      <c r="E27" s="81" t="str">
        <f aca="false">IF(ISNUMBER(D27),RANK(D27,D$5:D$38,1)+(COUNT(D$5:D$38)+1-RANK(D27,D$5:D$38,0)-RANK(D27,D$5:D$38,1))/2,IF(D27="X",COUNTA(D$5:D$38),"-"))</f>
        <v>-</v>
      </c>
      <c r="F27" s="82"/>
      <c r="G27" s="81" t="str">
        <f aca="false">IF(ISNUMBER(F27),RANK(F27,F$5:F$38)+(COUNT(F$5:F$38)+1-RANK(F27,F$5:F$38,0)-RANK(F27,F$5:F$38,1))/2,IF(F27="X",COUNTA(F$5:F$38),"-"))</f>
        <v>-</v>
      </c>
      <c r="H27" s="83"/>
      <c r="I27" s="83"/>
      <c r="J27" s="81" t="str">
        <f aca="false">IF(AND(ISNUMBER(H27),ISNUMBER(I27)),(H27-1)*3+I27,IF(H27="X","X","-"))</f>
        <v>-</v>
      </c>
      <c r="K27" s="81" t="str">
        <f aca="false">IF(AND(ISNUMBER(H27),ISNUMBER(I27)),RANK(J27,J$5:J$38,1)+(COUNT(J$5:J$38)+1-RANK(J27,J$5:J$38,0)-RANK(J27,J$5:J$38,1))/2,IF(J27="X",COUNTA(H$5:H$38),"-"))</f>
        <v>-</v>
      </c>
      <c r="L27" s="82"/>
      <c r="M27" s="84" t="str">
        <f aca="false">IF(ISNUMBER(L27),RANK(L27,L$5:L$38)+(COUNT(L$5:L$38)+1-RANK(L27,L$5:L$38,0)-RANK(L27,L$5:L$38,1))/2,IF(L27="X",COUNTA(L$5:L$38),"-"))</f>
        <v>-</v>
      </c>
      <c r="N27" s="85" t="str">
        <f aca="false">IF(SUM(C27,E27,G27,K27,M27)=0,"",SUM(C27,E27,G27,K27,M27))</f>
        <v/>
      </c>
      <c r="O27" s="86" t="str">
        <f aca="false">IF(ISNUMBER(N27),RANK(N27,N$5:N$38,1)+(COUNT(N$5:N$38)+1-RANK(N27,N$5:N$38,0)-RANK(N27,N$5:N$38,1))/2,"")</f>
        <v/>
      </c>
      <c r="P27" s="87" t="str">
        <f aca="false">IF(Info!D$32="Bonus",IF(ISNUMBER(O27),COUNT(O$5:O$38)-O27+1+Q27,""),IF(ISNUMBER(O27),0+Q27,""))</f>
        <v/>
      </c>
      <c r="Q27" s="65" t="e">
        <f aca="false">IF(Info!D$32="Bonus",IF(R27&gt;0,SUM(INDEX(Info!L$4:Info!L$6,S27,1):INDEX(Info!L$4:Info!L$6,IF(S27+R27-1&gt;3,3,S27+R27-1),1))/R27,0),SUM(INDEX(Info!I$4:Info!I$55,S27,1):INDEX(Info!I$4:Info!I$55,S27+R27-1))/R27)</f>
        <v>#VALUE!</v>
      </c>
      <c r="R27" s="65" t="e">
        <f aca="false">IF(Info!D$32="Bonus",IF(RANK(O27,O$5:O$38,1)&lt;4,COUNTIF(O$5:O$38,O27),0),COUNTIF(O$5:O$38,O27))</f>
        <v>#VALUE!</v>
      </c>
      <c r="S27" s="65" t="e">
        <f aca="false">RANK(O27,O$5:O$38,1)</f>
        <v>#VALUE!</v>
      </c>
    </row>
    <row r="28" customFormat="false" ht="12.75" hidden="false" customHeight="false" outlineLevel="0" collapsed="false">
      <c r="A28" s="56" t="str">
        <f aca="false">IF(ISTEXT(NejLetos!A28),NejLetos!A28,"")</f>
        <v>SÁZA</v>
      </c>
      <c r="B28" s="80"/>
      <c r="C28" s="81" t="str">
        <f aca="false">IF(ISNUMBER(B28),RANK(B28,B$5:B$38)+(COUNT(B$5:B$38)+1-RANK(B28,B$5:B$38,0)-RANK(B28,B$5:B$38,1))/2,IF(B28="X",COUNTA(B$5:B$38),"-"))</f>
        <v>-</v>
      </c>
      <c r="D28" s="82"/>
      <c r="E28" s="81" t="str">
        <f aca="false">IF(ISNUMBER(D28),RANK(D28,D$5:D$38,1)+(COUNT(D$5:D$38)+1-RANK(D28,D$5:D$38,0)-RANK(D28,D$5:D$38,1))/2,IF(D28="X",COUNTA(D$5:D$38),"-"))</f>
        <v>-</v>
      </c>
      <c r="F28" s="82"/>
      <c r="G28" s="81" t="str">
        <f aca="false">IF(ISNUMBER(F28),RANK(F28,F$5:F$38)+(COUNT(F$5:F$38)+1-RANK(F28,F$5:F$38,0)-RANK(F28,F$5:F$38,1))/2,IF(F28="X",COUNTA(F$5:F$38),"-"))</f>
        <v>-</v>
      </c>
      <c r="H28" s="83"/>
      <c r="I28" s="83"/>
      <c r="J28" s="81" t="str">
        <f aca="false">IF(AND(ISNUMBER(H28),ISNUMBER(I28)),(H28-1)*3+I28,IF(H28="X","X","-"))</f>
        <v>-</v>
      </c>
      <c r="K28" s="81" t="str">
        <f aca="false">IF(AND(ISNUMBER(H28),ISNUMBER(I28)),RANK(J28,J$5:J$38,1)+(COUNT(J$5:J$38)+1-RANK(J28,J$5:J$38,0)-RANK(J28,J$5:J$38,1))/2,IF(J28="X",COUNTA(H$5:H$38),"-"))</f>
        <v>-</v>
      </c>
      <c r="L28" s="82"/>
      <c r="M28" s="84" t="str">
        <f aca="false">IF(ISNUMBER(L28),RANK(L28,L$5:L$38)+(COUNT(L$5:L$38)+1-RANK(L28,L$5:L$38,0)-RANK(L28,L$5:L$38,1))/2,IF(L28="X",COUNTA(L$5:L$38),"-"))</f>
        <v>-</v>
      </c>
      <c r="N28" s="85" t="str">
        <f aca="false">IF(SUM(C28,E28,G28,K28,M28)=0,"",SUM(C28,E28,G28,K28,M28))</f>
        <v/>
      </c>
      <c r="O28" s="86" t="str">
        <f aca="false">IF(ISNUMBER(N28),RANK(N28,N$5:N$38,1)+(COUNT(N$5:N$38)+1-RANK(N28,N$5:N$38,0)-RANK(N28,N$5:N$38,1))/2,"")</f>
        <v/>
      </c>
      <c r="P28" s="87" t="str">
        <f aca="false">IF(Info!D$32="Bonus",IF(ISNUMBER(O28),COUNT(O$5:O$38)-O28+1+Q28,""),IF(ISNUMBER(O28),0+Q28,""))</f>
        <v/>
      </c>
      <c r="Q28" s="65" t="e">
        <f aca="false">IF(Info!D$32="Bonus",IF(R28&gt;0,SUM(INDEX(Info!L$4:Info!L$6,S28,1):INDEX(Info!L$4:Info!L$6,IF(S28+R28-1&gt;3,3,S28+R28-1),1))/R28,0),SUM(INDEX(Info!I$4:Info!I$55,S28,1):INDEX(Info!I$4:Info!I$55,S28+R28-1))/R28)</f>
        <v>#VALUE!</v>
      </c>
      <c r="R28" s="65" t="e">
        <f aca="false">IF(Info!D$32="Bonus",IF(RANK(O28,O$5:O$38,1)&lt;4,COUNTIF(O$5:O$38,O28),0),COUNTIF(O$5:O$38,O28))</f>
        <v>#VALUE!</v>
      </c>
      <c r="S28" s="65" t="e">
        <f aca="false">RANK(O28,O$5:O$38,1)</f>
        <v>#VALUE!</v>
      </c>
    </row>
    <row r="29" customFormat="false" ht="12.75" hidden="false" customHeight="false" outlineLevel="0" collapsed="false">
      <c r="A29" s="56" t="str">
        <f aca="false">IF(ISTEXT(NejLetos!A29),NejLetos!A29,"")</f>
        <v>SMOK</v>
      </c>
      <c r="B29" s="80"/>
      <c r="C29" s="81" t="str">
        <f aca="false">IF(ISNUMBER(B29),RANK(B29,B$5:B$38)+(COUNT(B$5:B$38)+1-RANK(B29,B$5:B$38,0)-RANK(B29,B$5:B$38,1))/2,IF(B29="X",COUNTA(B$5:B$38),"-"))</f>
        <v>-</v>
      </c>
      <c r="D29" s="82"/>
      <c r="E29" s="81" t="str">
        <f aca="false">IF(ISNUMBER(D29),RANK(D29,D$5:D$38,1)+(COUNT(D$5:D$38)+1-RANK(D29,D$5:D$38,0)-RANK(D29,D$5:D$38,1))/2,IF(D29="X",COUNTA(D$5:D$38),"-"))</f>
        <v>-</v>
      </c>
      <c r="F29" s="82"/>
      <c r="G29" s="81" t="str">
        <f aca="false">IF(ISNUMBER(F29),RANK(F29,F$5:F$38)+(COUNT(F$5:F$38)+1-RANK(F29,F$5:F$38,0)-RANK(F29,F$5:F$38,1))/2,IF(F29="X",COUNTA(F$5:F$38),"-"))</f>
        <v>-</v>
      </c>
      <c r="H29" s="83"/>
      <c r="I29" s="83"/>
      <c r="J29" s="81" t="str">
        <f aca="false">IF(AND(ISNUMBER(H29),ISNUMBER(I29)),(H29-1)*3+I29,IF(H29="X","X","-"))</f>
        <v>-</v>
      </c>
      <c r="K29" s="81" t="str">
        <f aca="false">IF(AND(ISNUMBER(H29),ISNUMBER(I29)),RANK(J29,J$5:J$38,1)+(COUNT(J$5:J$38)+1-RANK(J29,J$5:J$38,0)-RANK(J29,J$5:J$38,1))/2,IF(J29="X",COUNTA(H$5:H$38),"-"))</f>
        <v>-</v>
      </c>
      <c r="L29" s="82"/>
      <c r="M29" s="84" t="str">
        <f aca="false">IF(ISNUMBER(L29),RANK(L29,L$5:L$38)+(COUNT(L$5:L$38)+1-RANK(L29,L$5:L$38,0)-RANK(L29,L$5:L$38,1))/2,IF(L29="X",COUNTA(L$5:L$38),"-"))</f>
        <v>-</v>
      </c>
      <c r="N29" s="85" t="str">
        <f aca="false">IF(SUM(C29,E29,G29,K29,M29)=0,"",SUM(C29,E29,G29,K29,M29))</f>
        <v/>
      </c>
      <c r="O29" s="86" t="str">
        <f aca="false">IF(ISNUMBER(N29),RANK(N29,N$5:N$38,1)+(COUNT(N$5:N$38)+1-RANK(N29,N$5:N$38,0)-RANK(N29,N$5:N$38,1))/2,"")</f>
        <v/>
      </c>
      <c r="P29" s="87" t="str">
        <f aca="false">IF(Info!D$32="Bonus",IF(ISNUMBER(O29),COUNT(O$5:O$38)-O29+1+Q29,""),IF(ISNUMBER(O29),0+Q29,""))</f>
        <v/>
      </c>
      <c r="Q29" s="65" t="e">
        <f aca="false">IF(Info!D$32="Bonus",IF(R29&gt;0,SUM(INDEX(Info!L$4:Info!L$6,S29,1):INDEX(Info!L$4:Info!L$6,IF(S29+R29-1&gt;3,3,S29+R29-1),1))/R29,0),SUM(INDEX(Info!I$4:Info!I$55,S29,1):INDEX(Info!I$4:Info!I$55,S29+R29-1))/R29)</f>
        <v>#VALUE!</v>
      </c>
      <c r="R29" s="65" t="e">
        <f aca="false">IF(Info!D$32="Bonus",IF(RANK(O29,O$5:O$38,1)&lt;4,COUNTIF(O$5:O$38,O29),0),COUNTIF(O$5:O$38,O29))</f>
        <v>#VALUE!</v>
      </c>
      <c r="S29" s="65" t="e">
        <f aca="false">RANK(O29,O$5:O$38,1)</f>
        <v>#VALUE!</v>
      </c>
    </row>
    <row r="30" customFormat="false" ht="12.75" hidden="false" customHeight="false" outlineLevel="0" collapsed="false">
      <c r="A30" s="56" t="str">
        <f aca="false">IF(ISTEXT(NejLetos!A30),NejLetos!A30,"")</f>
        <v>TOMÁŠ SV.</v>
      </c>
      <c r="B30" s="80"/>
      <c r="C30" s="81" t="str">
        <f aca="false">IF(ISNUMBER(B30),RANK(B30,B$5:B$38)+(COUNT(B$5:B$38)+1-RANK(B30,B$5:B$38,0)-RANK(B30,B$5:B$38,1))/2,IF(B30="X",COUNTA(B$5:B$38),"-"))</f>
        <v>-</v>
      </c>
      <c r="D30" s="82"/>
      <c r="E30" s="81" t="str">
        <f aca="false">IF(ISNUMBER(D30),RANK(D30,D$5:D$38,1)+(COUNT(D$5:D$38)+1-RANK(D30,D$5:D$38,0)-RANK(D30,D$5:D$38,1))/2,IF(D30="X",COUNTA(D$5:D$38),"-"))</f>
        <v>-</v>
      </c>
      <c r="F30" s="82"/>
      <c r="G30" s="81" t="str">
        <f aca="false">IF(ISNUMBER(F30),RANK(F30,F$5:F$38)+(COUNT(F$5:F$38)+1-RANK(F30,F$5:F$38,0)-RANK(F30,F$5:F$38,1))/2,IF(F30="X",COUNTA(F$5:F$38),"-"))</f>
        <v>-</v>
      </c>
      <c r="H30" s="83"/>
      <c r="I30" s="83"/>
      <c r="J30" s="81" t="str">
        <f aca="false">IF(AND(ISNUMBER(H30),ISNUMBER(I30)),(H30-1)*3+I30,IF(H30="X","X","-"))</f>
        <v>-</v>
      </c>
      <c r="K30" s="81" t="str">
        <f aca="false">IF(AND(ISNUMBER(H30),ISNUMBER(I30)),RANK(J30,J$5:J$38,1)+(COUNT(J$5:J$38)+1-RANK(J30,J$5:J$38,0)-RANK(J30,J$5:J$38,1))/2,IF(J30="X",COUNTA(H$5:H$38),"-"))</f>
        <v>-</v>
      </c>
      <c r="L30" s="82"/>
      <c r="M30" s="84" t="str">
        <f aca="false">IF(ISNUMBER(L30),RANK(L30,L$5:L$38)+(COUNT(L$5:L$38)+1-RANK(L30,L$5:L$38,0)-RANK(L30,L$5:L$38,1))/2,IF(L30="X",COUNTA(L$5:L$38),"-"))</f>
        <v>-</v>
      </c>
      <c r="N30" s="85" t="str">
        <f aca="false">IF(SUM(C30,E30,G30,K30,M30)=0,"",SUM(C30,E30,G30,K30,M30))</f>
        <v/>
      </c>
      <c r="O30" s="86" t="str">
        <f aca="false">IF(ISNUMBER(N30),RANK(N30,N$5:N$38,1)+(COUNT(N$5:N$38)+1-RANK(N30,N$5:N$38,0)-RANK(N30,N$5:N$38,1))/2,"")</f>
        <v/>
      </c>
      <c r="P30" s="87" t="str">
        <f aca="false">IF(Info!D$32="Bonus",IF(ISNUMBER(O30),COUNT(O$5:O$38)-O30+1+Q30,""),IF(ISNUMBER(O30),0+Q30,""))</f>
        <v/>
      </c>
      <c r="Q30" s="65" t="e">
        <f aca="false">IF(Info!D$32="Bonus",IF(R30&gt;0,SUM(INDEX(Info!L$4:Info!L$6,S30,1):INDEX(Info!L$4:Info!L$6,IF(S30+R30-1&gt;3,3,S30+R30-1),1))/R30,0),SUM(INDEX(Info!I$4:Info!I$55,S30,1):INDEX(Info!I$4:Info!I$55,S30+R30-1))/R30)</f>
        <v>#VALUE!</v>
      </c>
      <c r="R30" s="65" t="e">
        <f aca="false">IF(Info!D$32="Bonus",IF(RANK(O30,O$5:O$38,1)&lt;4,COUNTIF(O$5:O$38,O30),0),COUNTIF(O$5:O$38,O30))</f>
        <v>#VALUE!</v>
      </c>
      <c r="S30" s="65" t="e">
        <f aca="false">RANK(O30,O$5:O$38,1)</f>
        <v>#VALUE!</v>
      </c>
    </row>
    <row r="31" customFormat="false" ht="12.75" hidden="false" customHeight="false" outlineLevel="0" collapsed="false">
      <c r="A31" s="56" t="str">
        <f aca="false">IF(ISTEXT(NejLetos!A31),NejLetos!A31,"")</f>
        <v>VANDY</v>
      </c>
      <c r="B31" s="80"/>
      <c r="C31" s="81" t="str">
        <f aca="false">IF(ISNUMBER(B31),RANK(B31,B$5:B$38)+(COUNT(B$5:B$38)+1-RANK(B31,B$5:B$38,0)-RANK(B31,B$5:B$38,1))/2,IF(B31="X",COUNTA(B$5:B$38),"-"))</f>
        <v>-</v>
      </c>
      <c r="D31" s="82"/>
      <c r="E31" s="81" t="str">
        <f aca="false">IF(ISNUMBER(D31),RANK(D31,D$5:D$38,1)+(COUNT(D$5:D$38)+1-RANK(D31,D$5:D$38,0)-RANK(D31,D$5:D$38,1))/2,IF(D31="X",COUNTA(D$5:D$38),"-"))</f>
        <v>-</v>
      </c>
      <c r="F31" s="82"/>
      <c r="G31" s="81" t="str">
        <f aca="false">IF(ISNUMBER(F31),RANK(F31,F$5:F$38)+(COUNT(F$5:F$38)+1-RANK(F31,F$5:F$38,0)-RANK(F31,F$5:F$38,1))/2,IF(F31="X",COUNTA(F$5:F$38),"-"))</f>
        <v>-</v>
      </c>
      <c r="H31" s="83"/>
      <c r="I31" s="83"/>
      <c r="J31" s="81" t="str">
        <f aca="false">IF(AND(ISNUMBER(H31),ISNUMBER(I31)),(H31-1)*3+I31,IF(H31="X","X","-"))</f>
        <v>-</v>
      </c>
      <c r="K31" s="81" t="str">
        <f aca="false">IF(AND(ISNUMBER(H31),ISNUMBER(I31)),RANK(J31,J$5:J$38,1)+(COUNT(J$5:J$38)+1-RANK(J31,J$5:J$38,0)-RANK(J31,J$5:J$38,1))/2,IF(J31="X",COUNTA(H$5:H$38),"-"))</f>
        <v>-</v>
      </c>
      <c r="L31" s="82"/>
      <c r="M31" s="84" t="str">
        <f aca="false">IF(ISNUMBER(L31),RANK(L31,L$5:L$38)+(COUNT(L$5:L$38)+1-RANK(L31,L$5:L$38,0)-RANK(L31,L$5:L$38,1))/2,IF(L31="X",COUNTA(L$5:L$38),"-"))</f>
        <v>-</v>
      </c>
      <c r="N31" s="85" t="str">
        <f aca="false">IF(SUM(C31,E31,G31,K31,M31)=0,"",SUM(C31,E31,G31,K31,M31))</f>
        <v/>
      </c>
      <c r="O31" s="86" t="str">
        <f aca="false">IF(ISNUMBER(N31),RANK(N31,N$5:N$38,1)+(COUNT(N$5:N$38)+1-RANK(N31,N$5:N$38,0)-RANK(N31,N$5:N$38,1))/2,"")</f>
        <v/>
      </c>
      <c r="P31" s="87" t="str">
        <f aca="false">IF(Info!D$32="Bonus",IF(ISNUMBER(O31),COUNT(O$5:O$38)-O31+1+Q31,""),IF(ISNUMBER(O31),0+Q31,""))</f>
        <v/>
      </c>
      <c r="Q31" s="65" t="e">
        <f aca="false">IF(Info!D$32="Bonus",IF(R31&gt;0,SUM(INDEX(Info!L$4:Info!L$6,S31,1):INDEX(Info!L$4:Info!L$6,IF(S31+R31-1&gt;3,3,S31+R31-1),1))/R31,0),SUM(INDEX(Info!I$4:Info!I$55,S31,1):INDEX(Info!I$4:Info!I$55,S31+R31-1))/R31)</f>
        <v>#VALUE!</v>
      </c>
      <c r="R31" s="65" t="e">
        <f aca="false">IF(Info!D$32="Bonus",IF(RANK(O31,O$5:O$38,1)&lt;4,COUNTIF(O$5:O$38,O31),0),COUNTIF(O$5:O$38,O31))</f>
        <v>#VALUE!</v>
      </c>
      <c r="S31" s="65" t="e">
        <f aca="false">RANK(O31,O$5:O$38,1)</f>
        <v>#VALUE!</v>
      </c>
    </row>
    <row r="32" customFormat="false" ht="12.75" hidden="false" customHeight="false" outlineLevel="0" collapsed="false">
      <c r="A32" s="56" t="str">
        <f aca="false">IF(ISTEXT(NejLetos!A32),NejLetos!A32,"")</f>
        <v>VOJTA</v>
      </c>
      <c r="B32" s="80"/>
      <c r="C32" s="81" t="str">
        <f aca="false">IF(ISNUMBER(B32),RANK(B32,B$5:B$38)+(COUNT(B$5:B$38)+1-RANK(B32,B$5:B$38,0)-RANK(B32,B$5:B$38,1))/2,IF(B32="X",COUNTA(B$5:B$38),"-"))</f>
        <v>-</v>
      </c>
      <c r="D32" s="82"/>
      <c r="E32" s="81" t="str">
        <f aca="false">IF(ISNUMBER(D32),RANK(D32,D$5:D$38,1)+(COUNT(D$5:D$38)+1-RANK(D32,D$5:D$38,0)-RANK(D32,D$5:D$38,1))/2,IF(D32="X",COUNTA(D$5:D$38),"-"))</f>
        <v>-</v>
      </c>
      <c r="F32" s="82"/>
      <c r="G32" s="81" t="str">
        <f aca="false">IF(ISNUMBER(F32),RANK(F32,F$5:F$38)+(COUNT(F$5:F$38)+1-RANK(F32,F$5:F$38,0)-RANK(F32,F$5:F$38,1))/2,IF(F32="X",COUNTA(F$5:F$38),"-"))</f>
        <v>-</v>
      </c>
      <c r="H32" s="83"/>
      <c r="I32" s="83"/>
      <c r="J32" s="81" t="str">
        <f aca="false">IF(AND(ISNUMBER(H32),ISNUMBER(I32)),(H32-1)*3+I32,IF(H32="X","X","-"))</f>
        <v>-</v>
      </c>
      <c r="K32" s="81" t="str">
        <f aca="false">IF(AND(ISNUMBER(H32),ISNUMBER(I32)),RANK(J32,J$5:J$38,1)+(COUNT(J$5:J$38)+1-RANK(J32,J$5:J$38,0)-RANK(J32,J$5:J$38,1))/2,IF(J32="X",COUNTA(H$5:H$38),"-"))</f>
        <v>-</v>
      </c>
      <c r="L32" s="82"/>
      <c r="M32" s="84" t="str">
        <f aca="false">IF(ISNUMBER(L32),RANK(L32,L$5:L$38)+(COUNT(L$5:L$38)+1-RANK(L32,L$5:L$38,0)-RANK(L32,L$5:L$38,1))/2,IF(L32="X",COUNTA(L$5:L$38),"-"))</f>
        <v>-</v>
      </c>
      <c r="N32" s="85" t="str">
        <f aca="false">IF(SUM(C32,E32,G32,K32,M32)=0,"",SUM(C32,E32,G32,K32,M32))</f>
        <v/>
      </c>
      <c r="O32" s="86" t="str">
        <f aca="false">IF(ISNUMBER(N32),RANK(N32,N$5:N$38,1)+(COUNT(N$5:N$38)+1-RANK(N32,N$5:N$38,0)-RANK(N32,N$5:N$38,1))/2,"")</f>
        <v/>
      </c>
      <c r="P32" s="87" t="str">
        <f aca="false">IF(Info!D$32="Bonus",IF(ISNUMBER(O32),COUNT(O$5:O$38)-O32+1+Q32,""),IF(ISNUMBER(O32),0+Q32,""))</f>
        <v/>
      </c>
      <c r="Q32" s="65" t="e">
        <f aca="false">IF(Info!D$32="Bonus",IF(R32&gt;0,SUM(INDEX(Info!L$4:Info!L$6,S32,1):INDEX(Info!L$4:Info!L$6,IF(S32+R32-1&gt;3,3,S32+R32-1),1))/R32,0),SUM(INDEX(Info!I$4:Info!I$55,S32,1):INDEX(Info!I$4:Info!I$55,S32+R32-1))/R32)</f>
        <v>#VALUE!</v>
      </c>
      <c r="R32" s="65" t="e">
        <f aca="false">IF(Info!D$32="Bonus",IF(RANK(O32,O$5:O$38,1)&lt;4,COUNTIF(O$5:O$38,O32),0),COUNTIF(O$5:O$38,O32))</f>
        <v>#VALUE!</v>
      </c>
      <c r="S32" s="65" t="e">
        <f aca="false">RANK(O32,O$5:O$38,1)</f>
        <v>#VALUE!</v>
      </c>
    </row>
    <row r="33" customFormat="false" ht="12.75" hidden="false" customHeight="false" outlineLevel="0" collapsed="false">
      <c r="A33" s="56" t="str">
        <f aca="false">IF(ISTEXT(NejLetos!A33),NejLetos!A33,"")</f>
        <v>ZIO</v>
      </c>
      <c r="B33" s="80"/>
      <c r="C33" s="81" t="str">
        <f aca="false">IF(ISNUMBER(B33),RANK(B33,B$5:B$38)+(COUNT(B$5:B$38)+1-RANK(B33,B$5:B$38,0)-RANK(B33,B$5:B$38,1))/2,IF(B33="X",COUNTA(B$5:B$38),"-"))</f>
        <v>-</v>
      </c>
      <c r="D33" s="82"/>
      <c r="E33" s="81" t="str">
        <f aca="false">IF(ISNUMBER(D33),RANK(D33,D$5:D$38,1)+(COUNT(D$5:D$38)+1-RANK(D33,D$5:D$38,0)-RANK(D33,D$5:D$38,1))/2,IF(D33="X",COUNTA(D$5:D$38),"-"))</f>
        <v>-</v>
      </c>
      <c r="F33" s="82"/>
      <c r="G33" s="81" t="str">
        <f aca="false">IF(ISNUMBER(F33),RANK(F33,F$5:F$38)+(COUNT(F$5:F$38)+1-RANK(F33,F$5:F$38,0)-RANK(F33,F$5:F$38,1))/2,IF(F33="X",COUNTA(F$5:F$38),"-"))</f>
        <v>-</v>
      </c>
      <c r="H33" s="83"/>
      <c r="I33" s="83"/>
      <c r="J33" s="81" t="str">
        <f aca="false">IF(AND(ISNUMBER(H33),ISNUMBER(I33)),(H33-1)*3+I33,IF(H33="X","X","-"))</f>
        <v>-</v>
      </c>
      <c r="K33" s="81" t="str">
        <f aca="false">IF(AND(ISNUMBER(H33),ISNUMBER(I33)),RANK(J33,J$5:J$38,1)+(COUNT(J$5:J$38)+1-RANK(J33,J$5:J$38,0)-RANK(J33,J$5:J$38,1))/2,IF(J33="X",COUNTA(H$5:H$38),"-"))</f>
        <v>-</v>
      </c>
      <c r="L33" s="82"/>
      <c r="M33" s="84" t="str">
        <f aca="false">IF(ISNUMBER(L33),RANK(L33,L$5:L$38)+(COUNT(L$5:L$38)+1-RANK(L33,L$5:L$38,0)-RANK(L33,L$5:L$38,1))/2,IF(L33="X",COUNTA(L$5:L$38),"-"))</f>
        <v>-</v>
      </c>
      <c r="N33" s="85" t="str">
        <f aca="false">IF(SUM(C33,E33,G33,K33,M33)=0,"",SUM(C33,E33,G33,K33,M33))</f>
        <v/>
      </c>
      <c r="O33" s="86" t="str">
        <f aca="false">IF(ISNUMBER(N33),RANK(N33,N$5:N$38,1)+(COUNT(N$5:N$38)+1-RANK(N33,N$5:N$38,0)-RANK(N33,N$5:N$38,1))/2,"")</f>
        <v/>
      </c>
      <c r="P33" s="87" t="str">
        <f aca="false">IF(Info!D$32="Bonus",IF(ISNUMBER(O33),COUNT(O$5:O$38)-O33+1+Q33,""),IF(ISNUMBER(O33),0+Q33,""))</f>
        <v/>
      </c>
      <c r="Q33" s="65" t="e">
        <f aca="false">IF(Info!D$32="Bonus",IF(R33&gt;0,SUM(INDEX(Info!L$4:Info!L$6,S33,1):INDEX(Info!L$4:Info!L$6,IF(S33+R33-1&gt;3,3,S33+R33-1),1))/R33,0),SUM(INDEX(Info!I$4:Info!I$55,S33,1):INDEX(Info!I$4:Info!I$55,S33+R33-1))/R33)</f>
        <v>#VALUE!</v>
      </c>
      <c r="R33" s="65" t="e">
        <f aca="false">IF(Info!D$32="Bonus",IF(RANK(O33,O$5:O$38,1)&lt;4,COUNTIF(O$5:O$38,O33),0),COUNTIF(O$5:O$38,O33))</f>
        <v>#VALUE!</v>
      </c>
      <c r="S33" s="65" t="e">
        <f aca="false">RANK(O33,O$5:O$38,1)</f>
        <v>#VALUE!</v>
      </c>
    </row>
    <row r="34" customFormat="false" ht="12.75" hidden="false" customHeight="false" outlineLevel="0" collapsed="false">
      <c r="A34" s="56" t="str">
        <f aca="false">IF(ISTEXT(NejLetos!A34),NejLetos!A34,"")</f>
        <v>ŽAMPY</v>
      </c>
      <c r="B34" s="80"/>
      <c r="C34" s="81" t="str">
        <f aca="false">IF(ISNUMBER(B34),RANK(B34,B$5:B$38)+(COUNT(B$5:B$38)+1-RANK(B34,B$5:B$38,0)-RANK(B34,B$5:B$38,1))/2,IF(B34="X",COUNTA(B$5:B$38),"-"))</f>
        <v>-</v>
      </c>
      <c r="D34" s="82"/>
      <c r="E34" s="81" t="str">
        <f aca="false">IF(ISNUMBER(D34),RANK(D34,D$5:D$38,1)+(COUNT(D$5:D$38)+1-RANK(D34,D$5:D$38,0)-RANK(D34,D$5:D$38,1))/2,IF(D34="X",COUNTA(D$5:D$38),"-"))</f>
        <v>-</v>
      </c>
      <c r="F34" s="82"/>
      <c r="G34" s="81" t="str">
        <f aca="false">IF(ISNUMBER(F34),RANK(F34,F$5:F$38)+(COUNT(F$5:F$38)+1-RANK(F34,F$5:F$38,0)-RANK(F34,F$5:F$38,1))/2,IF(F34="X",COUNTA(F$5:F$38),"-"))</f>
        <v>-</v>
      </c>
      <c r="H34" s="83"/>
      <c r="I34" s="83"/>
      <c r="J34" s="81" t="str">
        <f aca="false">IF(AND(ISNUMBER(H34),ISNUMBER(I34)),(H34-1)*3+I34,IF(H34="X","X","-"))</f>
        <v>-</v>
      </c>
      <c r="K34" s="81" t="str">
        <f aca="false">IF(AND(ISNUMBER(H34),ISNUMBER(I34)),RANK(J34,J$5:J$38,1)+(COUNT(J$5:J$38)+1-RANK(J34,J$5:J$38,0)-RANK(J34,J$5:J$38,1))/2,IF(J34="X",COUNTA(H$5:H$38),"-"))</f>
        <v>-</v>
      </c>
      <c r="L34" s="82"/>
      <c r="M34" s="84" t="str">
        <f aca="false">IF(ISNUMBER(L34),RANK(L34,L$5:L$38)+(COUNT(L$5:L$38)+1-RANK(L34,L$5:L$38,0)-RANK(L34,L$5:L$38,1))/2,IF(L34="X",COUNTA(L$5:L$38),"-"))</f>
        <v>-</v>
      </c>
      <c r="N34" s="85" t="str">
        <f aca="false">IF(SUM(C34,E34,G34,K34,M34)=0,"",SUM(C34,E34,G34,K34,M34))</f>
        <v/>
      </c>
      <c r="O34" s="86" t="str">
        <f aca="false">IF(ISNUMBER(N34),RANK(N34,N$5:N$38,1)+(COUNT(N$5:N$38)+1-RANK(N34,N$5:N$38,0)-RANK(N34,N$5:N$38,1))/2,"")</f>
        <v/>
      </c>
      <c r="P34" s="87" t="str">
        <f aca="false">IF(Info!D$32="Bonus",IF(ISNUMBER(O34),COUNT(O$5:O$38)-O34+1+Q34,""),IF(ISNUMBER(O34),0+Q34,""))</f>
        <v/>
      </c>
      <c r="Q34" s="65" t="e">
        <f aca="false">IF(Info!D$32="Bonus",IF(R34&gt;0,SUM(INDEX(Info!L$4:Info!L$6,S34,1):INDEX(Info!L$4:Info!L$6,IF(S34+R34-1&gt;3,3,S34+R34-1),1))/R34,0),SUM(INDEX(Info!I$4:Info!I$55,S34,1):INDEX(Info!I$4:Info!I$55,S34+R34-1))/R34)</f>
        <v>#VALUE!</v>
      </c>
      <c r="R34" s="65" t="e">
        <f aca="false">IF(Info!D$32="Bonus",IF(RANK(O34,O$5:O$38,1)&lt;4,COUNTIF(O$5:O$38,O34),0),COUNTIF(O$5:O$38,O34))</f>
        <v>#VALUE!</v>
      </c>
      <c r="S34" s="65" t="e">
        <f aca="false">RANK(O34,O$5:O$38,1)</f>
        <v>#VALUE!</v>
      </c>
    </row>
    <row r="35" customFormat="false" ht="12.75" hidden="false" customHeight="false" outlineLevel="0" collapsed="false">
      <c r="A35" s="56" t="str">
        <f aca="false">IF(ISTEXT(NejLetos!A35),NejLetos!A35,"")</f>
        <v>FILEK</v>
      </c>
      <c r="B35" s="80"/>
      <c r="C35" s="81" t="str">
        <f aca="false">IF(ISNUMBER(B35),RANK(B35,B$5:B$38)+(COUNT(B$5:B$38)+1-RANK(B35,B$5:B$38,0)-RANK(B35,B$5:B$38,1))/2,IF(B35="X",COUNTA(B$5:B$38),"-"))</f>
        <v>-</v>
      </c>
      <c r="D35" s="82"/>
      <c r="E35" s="81" t="str">
        <f aca="false">IF(ISNUMBER(D35),RANK(D35,D$5:D$38,1)+(COUNT(D$5:D$38)+1-RANK(D35,D$5:D$38,0)-RANK(D35,D$5:D$38,1))/2,IF(D35="X",COUNTA(D$5:D$38),"-"))</f>
        <v>-</v>
      </c>
      <c r="F35" s="82"/>
      <c r="G35" s="81" t="str">
        <f aca="false">IF(ISNUMBER(F35),RANK(F35,F$5:F$38)+(COUNT(F$5:F$38)+1-RANK(F35,F$5:F$38,0)-RANK(F35,F$5:F$38,1))/2,IF(F35="X",COUNTA(F$5:F$38),"-"))</f>
        <v>-</v>
      </c>
      <c r="H35" s="83"/>
      <c r="I35" s="83"/>
      <c r="J35" s="81" t="str">
        <f aca="false">IF(AND(ISNUMBER(H35),ISNUMBER(I35)),(H35-1)*3+I35,IF(H35="X","X","-"))</f>
        <v>-</v>
      </c>
      <c r="K35" s="81" t="str">
        <f aca="false">IF(AND(ISNUMBER(H35),ISNUMBER(I35)),RANK(J35,J$5:J$38,1)+(COUNT(J$5:J$38)+1-RANK(J35,J$5:J$38,0)-RANK(J35,J$5:J$38,1))/2,IF(J35="X",COUNTA(H$5:H$38),"-"))</f>
        <v>-</v>
      </c>
      <c r="L35" s="82"/>
      <c r="M35" s="84" t="str">
        <f aca="false">IF(ISNUMBER(L35),RANK(L35,L$5:L$38)+(COUNT(L$5:L$38)+1-RANK(L35,L$5:L$38,0)-RANK(L35,L$5:L$38,1))/2,IF(L35="X",COUNTA(L$5:L$38),"-"))</f>
        <v>-</v>
      </c>
      <c r="N35" s="85" t="str">
        <f aca="false">IF(SUM(C35,E35,G35,K35,M35)=0,"",SUM(C35,E35,G35,K35,M35))</f>
        <v/>
      </c>
      <c r="O35" s="86" t="str">
        <f aca="false">IF(ISNUMBER(N35),RANK(N35,N$5:N$38,1)+(COUNT(N$5:N$38)+1-RANK(N35,N$5:N$38,0)-RANK(N35,N$5:N$38,1))/2,"")</f>
        <v/>
      </c>
      <c r="P35" s="87" t="str">
        <f aca="false">IF(Info!D$32="Bonus",IF(ISNUMBER(O35),COUNT(O$5:O$38)-O35+1+Q35,""),IF(ISNUMBER(O35),0+Q35,""))</f>
        <v/>
      </c>
      <c r="Q35" s="65" t="e">
        <f aca="false">IF(Info!D$32="Bonus",IF(R35&gt;0,SUM(INDEX(Info!L$4:Info!L$6,S35,1):INDEX(Info!L$4:Info!L$6,IF(S35+R35-1&gt;3,3,S35+R35-1),1))/R35,0),SUM(INDEX(Info!I$4:Info!I$55,S35,1):INDEX(Info!I$4:Info!I$55,S35+R35-1))/R35)</f>
        <v>#VALUE!</v>
      </c>
      <c r="R35" s="65" t="e">
        <f aca="false">IF(Info!D$32="Bonus",IF(RANK(O35,O$5:O$38,1)&lt;4,COUNTIF(O$5:O$38,O35),0),COUNTIF(O$5:O$38,O35))</f>
        <v>#VALUE!</v>
      </c>
      <c r="S35" s="65" t="e">
        <f aca="false">RANK(O35,O$5:O$38,1)</f>
        <v>#VALUE!</v>
      </c>
    </row>
    <row r="36" customFormat="false" ht="12.75" hidden="false" customHeight="false" outlineLevel="0" collapsed="false">
      <c r="A36" s="56" t="str">
        <f aca="false">IF(ISTEXT(NejLetos!A36),NejLetos!A36,"")</f>
        <v/>
      </c>
      <c r="B36" s="80"/>
      <c r="C36" s="81" t="str">
        <f aca="false">IF(ISNUMBER(B36),RANK(B36,B$5:B$38)+(COUNT(B$5:B$38)+1-RANK(B36,B$5:B$38,0)-RANK(B36,B$5:B$38,1))/2,IF(B36="X",COUNTA(B$5:B$38),"-"))</f>
        <v>-</v>
      </c>
      <c r="D36" s="82"/>
      <c r="E36" s="81" t="str">
        <f aca="false">IF(ISNUMBER(D36),RANK(D36,D$5:D$38,1)+(COUNT(D$5:D$38)+1-RANK(D36,D$5:D$38,0)-RANK(D36,D$5:D$38,1))/2,IF(D36="X",COUNTA(D$5:D$38),"-"))</f>
        <v>-</v>
      </c>
      <c r="F36" s="82"/>
      <c r="G36" s="81" t="str">
        <f aca="false">IF(ISNUMBER(F36),RANK(F36,F$5:F$38)+(COUNT(F$5:F$38)+1-RANK(F36,F$5:F$38,0)-RANK(F36,F$5:F$38,1))/2,IF(F36="X",COUNTA(F$5:F$38),"-"))</f>
        <v>-</v>
      </c>
      <c r="H36" s="83"/>
      <c r="I36" s="83"/>
      <c r="J36" s="81" t="str">
        <f aca="false">IF(AND(ISNUMBER(H36),ISNUMBER(I36)),(H36-1)*3+I36,IF(H36="X","X","-"))</f>
        <v>-</v>
      </c>
      <c r="K36" s="81" t="str">
        <f aca="false">IF(AND(ISNUMBER(H36),ISNUMBER(I36)),RANK(J36,J$5:J$38,1)+(COUNT(J$5:J$38)+1-RANK(J36,J$5:J$38,0)-RANK(J36,J$5:J$38,1))/2,IF(J36="X",COUNTA(H$5:H$38),"-"))</f>
        <v>-</v>
      </c>
      <c r="L36" s="82"/>
      <c r="M36" s="84" t="str">
        <f aca="false">IF(ISNUMBER(L36),RANK(L36,L$5:L$38)+(COUNT(L$5:L$38)+1-RANK(L36,L$5:L$38,0)-RANK(L36,L$5:L$38,1))/2,IF(L36="X",COUNTA(L$5:L$38),"-"))</f>
        <v>-</v>
      </c>
      <c r="N36" s="85" t="str">
        <f aca="false">IF(SUM(C36,E36,G36,K36,M36)=0,"",SUM(C36,E36,G36,K36,M36))</f>
        <v/>
      </c>
      <c r="O36" s="86" t="str">
        <f aca="false">IF(ISNUMBER(N36),RANK(N36,N$5:N$38,1)+(COUNT(N$5:N$38)+1-RANK(N36,N$5:N$38,0)-RANK(N36,N$5:N$38,1))/2,"")</f>
        <v/>
      </c>
      <c r="P36" s="87" t="str">
        <f aca="false">IF(Info!D$32="Bonus",IF(ISNUMBER(O36),COUNT(O$5:O$38)-O36+1+Q36,""),IF(ISNUMBER(O36),0+Q36,""))</f>
        <v/>
      </c>
      <c r="Q36" s="65" t="e">
        <f aca="false">IF(Info!D$32="Bonus",IF(R36&gt;0,SUM(INDEX(Info!L$4:Info!L$6,S36,1):INDEX(Info!L$4:Info!L$6,IF(S36+R36-1&gt;3,3,S36+R36-1),1))/R36,0),SUM(INDEX(Info!I$4:Info!I$55,S36,1):INDEX(Info!I$4:Info!I$55,S36+R36-1))/R36)</f>
        <v>#VALUE!</v>
      </c>
      <c r="R36" s="65" t="e">
        <f aca="false">IF(Info!D$32="Bonus",IF(RANK(O36,O$5:O$38,1)&lt;4,COUNTIF(O$5:O$38,O36),0),COUNTIF(O$5:O$38,O36))</f>
        <v>#VALUE!</v>
      </c>
      <c r="S36" s="65" t="e">
        <f aca="false">RANK(O36,O$5:O$38,1)</f>
        <v>#VALUE!</v>
      </c>
    </row>
    <row r="37" customFormat="false" ht="12.75" hidden="false" customHeight="false" outlineLevel="0" collapsed="false">
      <c r="A37" s="56" t="str">
        <f aca="false">IF(ISTEXT(NejLetos!A37),NejLetos!A37,"")</f>
        <v/>
      </c>
      <c r="B37" s="80"/>
      <c r="C37" s="81" t="str">
        <f aca="false">IF(ISNUMBER(B37),RANK(B37,B$5:B$38)+(COUNT(B$5:B$38)+1-RANK(B37,B$5:B$38,0)-RANK(B37,B$5:B$38,1))/2,IF(B37="X",COUNTA(B$5:B$38),"-"))</f>
        <v>-</v>
      </c>
      <c r="D37" s="82"/>
      <c r="E37" s="81" t="str">
        <f aca="false">IF(ISNUMBER(D37),RANK(D37,D$5:D$38,1)+(COUNT(D$5:D$38)+1-RANK(D37,D$5:D$38,0)-RANK(D37,D$5:D$38,1))/2,IF(D37="X",COUNTA(D$5:D$38),"-"))</f>
        <v>-</v>
      </c>
      <c r="F37" s="82"/>
      <c r="G37" s="81" t="str">
        <f aca="false">IF(ISNUMBER(F37),RANK(F37,F$5:F$38)+(COUNT(F$5:F$38)+1-RANK(F37,F$5:F$38,0)-RANK(F37,F$5:F$38,1))/2,IF(F37="X",COUNTA(F$5:F$38),"-"))</f>
        <v>-</v>
      </c>
      <c r="H37" s="83"/>
      <c r="I37" s="83"/>
      <c r="J37" s="81" t="str">
        <f aca="false">IF(AND(ISNUMBER(H37),ISNUMBER(I37)),(H37-1)*3+I37,IF(H37="X","X","-"))</f>
        <v>-</v>
      </c>
      <c r="K37" s="81" t="str">
        <f aca="false">IF(AND(ISNUMBER(H37),ISNUMBER(I37)),RANK(J37,J$5:J$38,1)+(COUNT(J$5:J$38)+1-RANK(J37,J$5:J$38,0)-RANK(J37,J$5:J$38,1))/2,IF(J37="X",COUNTA(H$5:H$38),"-"))</f>
        <v>-</v>
      </c>
      <c r="L37" s="82"/>
      <c r="M37" s="84" t="str">
        <f aca="false">IF(ISNUMBER(L37),RANK(L37,L$5:L$38)+(COUNT(L$5:L$38)+1-RANK(L37,L$5:L$38,0)-RANK(L37,L$5:L$38,1))/2,IF(L37="X",COUNTA(L$5:L$38),"-"))</f>
        <v>-</v>
      </c>
      <c r="N37" s="85" t="str">
        <f aca="false">IF(SUM(C37,E37,G37,K37,M37)=0,"",SUM(C37,E37,G37,K37,M37))</f>
        <v/>
      </c>
      <c r="O37" s="86" t="str">
        <f aca="false">IF(ISNUMBER(N37),RANK(N37,N$5:N$38,1)+(COUNT(N$5:N$38)+1-RANK(N37,N$5:N$38,0)-RANK(N37,N$5:N$38,1))/2,"")</f>
        <v/>
      </c>
      <c r="P37" s="87" t="str">
        <f aca="false">IF(Info!D$32="Bonus",IF(ISNUMBER(O37),COUNT(O$5:O$38)-O37+1+Q37,""),IF(ISNUMBER(O37),0+Q37,""))</f>
        <v/>
      </c>
      <c r="Q37" s="65" t="e">
        <f aca="false">IF(Info!D$32="Bonus",IF(R37&gt;0,SUM(INDEX(Info!L$4:Info!L$6,S37,1):INDEX(Info!L$4:Info!L$6,IF(S37+R37-1&gt;3,3,S37+R37-1),1))/R37,0),SUM(INDEX(Info!I$4:Info!I$55,S37,1):INDEX(Info!I$4:Info!I$55,S37+R37-1))/R37)</f>
        <v>#VALUE!</v>
      </c>
      <c r="R37" s="65" t="e">
        <f aca="false">IF(Info!D$32="Bonus",IF(RANK(O37,O$5:O$38,1)&lt;4,COUNTIF(O$5:O$38,O37),0),COUNTIF(O$5:O$38,O37))</f>
        <v>#VALUE!</v>
      </c>
      <c r="S37" s="65" t="e">
        <f aca="false">RANK(O37,O$5:O$38,1)</f>
        <v>#VALUE!</v>
      </c>
    </row>
    <row r="38" customFormat="false" ht="12.75" hidden="false" customHeight="false" outlineLevel="0" collapsed="false">
      <c r="A38" s="56" t="str">
        <f aca="false">IF(ISTEXT(NejLetos!A38),NejLetos!A38,"")</f>
        <v/>
      </c>
      <c r="B38" s="80"/>
      <c r="C38" s="81" t="str">
        <f aca="false">IF(ISNUMBER(B38),RANK(B38,B$5:B$38)+(COUNT(B$5:B$38)+1-RANK(B38,B$5:B$38,0)-RANK(B38,B$5:B$38,1))/2,IF(B38="X",COUNTA(B$5:B$38),"-"))</f>
        <v>-</v>
      </c>
      <c r="D38" s="82"/>
      <c r="E38" s="81" t="str">
        <f aca="false">IF(ISNUMBER(D38),RANK(D38,D$5:D$38,1)+(COUNT(D$5:D$38)+1-RANK(D38,D$5:D$38,0)-RANK(D38,D$5:D$38,1))/2,IF(D38="X",COUNTA(D$5:D$38),"-"))</f>
        <v>-</v>
      </c>
      <c r="F38" s="82"/>
      <c r="G38" s="81" t="str">
        <f aca="false">IF(ISNUMBER(F38),RANK(F38,F$5:F$38)+(COUNT(F$5:F$38)+1-RANK(F38,F$5:F$38,0)-RANK(F38,F$5:F$38,1))/2,IF(F38="X",COUNTA(F$5:F$38),"-"))</f>
        <v>-</v>
      </c>
      <c r="H38" s="83"/>
      <c r="I38" s="83"/>
      <c r="J38" s="81" t="str">
        <f aca="false">IF(AND(ISNUMBER(H38),ISNUMBER(I38)),(H38-1)*3+I38,IF(H38="X","X","-"))</f>
        <v>-</v>
      </c>
      <c r="K38" s="81" t="str">
        <f aca="false">IF(AND(ISNUMBER(H38),ISNUMBER(I38)),RANK(J38,J$5:J$38,1)+(COUNT(J$5:J$38)+1-RANK(J38,J$5:J$38,0)-RANK(J38,J$5:J$38,1))/2,IF(J38="X",COUNTA(H$5:H$38),"-"))</f>
        <v>-</v>
      </c>
      <c r="L38" s="82"/>
      <c r="M38" s="84" t="str">
        <f aca="false">IF(ISNUMBER(L38),RANK(L38,L$5:L$38)+(COUNT(L$5:L$38)+1-RANK(L38,L$5:L$38,0)-RANK(L38,L$5:L$38,1))/2,IF(L38="X",COUNTA(L$5:L$38),"-"))</f>
        <v>-</v>
      </c>
      <c r="N38" s="85" t="str">
        <f aca="false">IF(SUM(C38,E38,G38,K38,M38)=0,"",SUM(C38,E38,G38,K38,M38))</f>
        <v/>
      </c>
      <c r="O38" s="86" t="str">
        <f aca="false">IF(ISNUMBER(N38),RANK(N38,N$5:N$38,1)+(COUNT(N$5:N$38)+1-RANK(N38,N$5:N$38,0)-RANK(N38,N$5:N$38,1))/2,"")</f>
        <v/>
      </c>
      <c r="P38" s="87" t="str">
        <f aca="false">IF(Info!D$32="Bonus",IF(ISNUMBER(O38),COUNT(O$5:O$38)-O38+1+Q38,""),IF(ISNUMBER(O38),0+Q38,""))</f>
        <v/>
      </c>
      <c r="Q38" s="65" t="e">
        <f aca="false">IF(Info!D$32="Bonus",IF(R38&gt;0,SUM(INDEX(Info!L$4:Info!L$6,S38,1):INDEX(Info!L$4:Info!L$6,IF(S38+R38-1&gt;3,3,S38+R38-1),1))/R38,0),SUM(INDEX(Info!I$4:Info!I$55,S38,1):INDEX(Info!I$4:Info!I$55,S38+R38-1))/R38)</f>
        <v>#VALUE!</v>
      </c>
      <c r="R38" s="65" t="e">
        <f aca="false">IF(Info!D$32="Bonus",IF(RANK(O38,O$5:O$38,1)&lt;4,COUNTIF(O$5:O$38,O38),0),COUNTIF(O$5:O$38,O38))</f>
        <v>#VALUE!</v>
      </c>
      <c r="S38" s="65" t="e">
        <f aca="false">RANK(O38,O$5:O$38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0T11:13:56Z</dcterms:created>
  <dc:creator>Construct</dc:creator>
  <dc:description/>
  <dc:language>en-US</dc:language>
  <cp:lastModifiedBy/>
  <dcterms:modified xsi:type="dcterms:W3CDTF">2020-08-17T08:22:58Z</dcterms:modified>
  <cp:revision>28</cp:revision>
  <dc:subject/>
  <dc:title/>
</cp:coreProperties>
</file>