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Info" sheetId="1" state="visible" r:id="rId2"/>
    <sheet name="NejLetos" sheetId="2" state="visible" r:id="rId3"/>
    <sheet name="Rok2016" sheetId="3" state="visible" r:id="rId4"/>
    <sheet name="Rok2015" sheetId="4" state="visible" r:id="rId5"/>
    <sheet name="Rok2014" sheetId="5" state="visible" r:id="rId6"/>
    <sheet name="Rok2013" sheetId="6" state="visible" r:id="rId7"/>
    <sheet name="Rok2012" sheetId="7" state="visible" r:id="rId8"/>
    <sheet name="Rok2011" sheetId="8" state="visible" r:id="rId9"/>
    <sheet name="Rok2010" sheetId="9" state="visible" r:id="rId10"/>
    <sheet name="Rok2009" sheetId="10" state="visible" r:id="rId11"/>
    <sheet name="Rok2008" sheetId="11" state="visible" r:id="rId12"/>
    <sheet name="Rekordy" sheetId="12" state="visible" r:id="rId13"/>
    <sheet name="Leden" sheetId="13" state="visible" r:id="rId14"/>
    <sheet name="Unor" sheetId="14" state="visible" r:id="rId15"/>
    <sheet name="Brezen" sheetId="15" state="visible" r:id="rId16"/>
    <sheet name="Duben" sheetId="16" state="visible" r:id="rId17"/>
    <sheet name="Kveten" sheetId="17" state="visible" r:id="rId18"/>
    <sheet name="Cerven" sheetId="18" state="visible" r:id="rId19"/>
    <sheet name="Cervenec" sheetId="19" state="visible" r:id="rId20"/>
    <sheet name="Srpen" sheetId="20" state="visible" r:id="rId21"/>
    <sheet name="Zari" sheetId="21" state="visible" r:id="rId22"/>
    <sheet name="Rijen" sheetId="22" state="visible" r:id="rId23"/>
    <sheet name="Listopad" sheetId="23" state="visible" r:id="rId24"/>
    <sheet name="Prosinec" sheetId="24" state="visible" r:id="rId25"/>
    <sheet name="Prazdny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11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NÁČA</t>
  </si>
  <si>
    <t xml:space="preserve">TOMÁŠ</t>
  </si>
  <si>
    <t xml:space="preserve">PELI</t>
  </si>
  <si>
    <t xml:space="preserve">CHŘESTÝŠ</t>
  </si>
  <si>
    <t xml:space="preserve">VANDY</t>
  </si>
  <si>
    <t xml:space="preserve">JANA</t>
  </si>
  <si>
    <t xml:space="preserve">JIRKA</t>
  </si>
  <si>
    <t xml:space="preserve">JANIČKA</t>
  </si>
  <si>
    <t xml:space="preserve">SMOK</t>
  </si>
  <si>
    <t xml:space="preserve">JARDA</t>
  </si>
  <si>
    <t xml:space="preserve">PAVEL</t>
  </si>
  <si>
    <t xml:space="preserve">BENKY</t>
  </si>
  <si>
    <t xml:space="preserve">LENKA_K</t>
  </si>
  <si>
    <t xml:space="preserve">MARTIN B.</t>
  </si>
  <si>
    <t xml:space="preserve">ČÍŽA</t>
  </si>
  <si>
    <t xml:space="preserve">KREJSY</t>
  </si>
  <si>
    <t xml:space="preserve">ROMAN</t>
  </si>
  <si>
    <t xml:space="preserve">DAVID</t>
  </si>
  <si>
    <t xml:space="preserve">HANKA</t>
  </si>
  <si>
    <t xml:space="preserve">PATRIK</t>
  </si>
  <si>
    <t xml:space="preserve">MICHAL</t>
  </si>
  <si>
    <t xml:space="preserve">MACHULDA</t>
  </si>
  <si>
    <t xml:space="preserve">KINLEY</t>
  </si>
  <si>
    <t xml:space="preserve">ZIO</t>
  </si>
  <si>
    <t xml:space="preserve">NOVKA</t>
  </si>
  <si>
    <t xml:space="preserve">EDITKA</t>
  </si>
  <si>
    <t xml:space="preserve">TISLAV</t>
  </si>
  <si>
    <t xml:space="preserve">ZDENA</t>
  </si>
  <si>
    <t xml:space="preserve">VOJTA</t>
  </si>
  <si>
    <t xml:space="preserve">TOMÁŠ 2</t>
  </si>
  <si>
    <t xml:space="preserve">KIRA</t>
  </si>
  <si>
    <t xml:space="preserve">ANETA</t>
  </si>
  <si>
    <t xml:space="preserve">MARKÉTA</t>
  </si>
  <si>
    <t xml:space="preserve">LUBOŠ</t>
  </si>
  <si>
    <t xml:space="preserve">MATES</t>
  </si>
  <si>
    <t xml:space="preserve">BARČA</t>
  </si>
  <si>
    <t xml:space="preserve">DAVE</t>
  </si>
  <si>
    <t xml:space="preserve">Světovej rekord</t>
  </si>
  <si>
    <t xml:space="preserve">Světovej pohár</t>
  </si>
  <si>
    <t xml:space="preserve">2016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MERY</t>
  </si>
  <si>
    <t xml:space="preserve">TOMÁŠ S.</t>
  </si>
  <si>
    <t xml:space="preserve">PETRA</t>
  </si>
  <si>
    <t xml:space="preserve">HONZA</t>
  </si>
  <si>
    <t xml:space="preserve">Nejlepší výkon 2015</t>
  </si>
  <si>
    <t xml:space="preserve">301 K</t>
  </si>
  <si>
    <t xml:space="preserve">Nejlepší výkon 2014</t>
  </si>
  <si>
    <t xml:space="preserve">RYBÍZ</t>
  </si>
  <si>
    <t xml:space="preserve">HORYNA</t>
  </si>
  <si>
    <t xml:space="preserve">URBÍK</t>
  </si>
  <si>
    <t xml:space="preserve">NEJ LETOS</t>
  </si>
  <si>
    <t xml:space="preserve">Nejlepší výkon 2013</t>
  </si>
  <si>
    <t xml:space="preserve">Nejlepší výkon 2012</t>
  </si>
  <si>
    <t xml:space="preserve">MARIAN</t>
  </si>
  <si>
    <t xml:space="preserve">MILAN</t>
  </si>
  <si>
    <t xml:space="preserve">Nejlepší výkon 2011</t>
  </si>
  <si>
    <t xml:space="preserve">Nejlepší výkon 2010</t>
  </si>
  <si>
    <t xml:space="preserve">Nejlepší výkon 2009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7"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75" hidden="false" customHeight="false" outlineLevel="0" collapsed="false">
      <c r="H2" s="2" t="s">
        <v>0</v>
      </c>
      <c r="K2" s="2" t="s">
        <v>1</v>
      </c>
    </row>
    <row r="3" customFormat="false" ht="12.75" hidden="false" customHeight="false" outlineLevel="0" collapsed="false">
      <c r="H3" s="1" t="s">
        <v>2</v>
      </c>
      <c r="I3" s="1" t="s">
        <v>3</v>
      </c>
      <c r="K3" s="1" t="s">
        <v>2</v>
      </c>
      <c r="L3" s="1" t="s">
        <v>4</v>
      </c>
    </row>
    <row r="4" customFormat="false" ht="12.75" hidden="false" customHeight="false" outlineLevel="0" collapsed="false">
      <c r="H4" s="3" t="n">
        <v>1</v>
      </c>
      <c r="I4" s="4" t="n">
        <v>15</v>
      </c>
      <c r="K4" s="5" t="n">
        <v>1</v>
      </c>
      <c r="L4" s="4" t="n">
        <v>3</v>
      </c>
    </row>
    <row r="5" customFormat="false" ht="12.75" hidden="false" customHeight="false" outlineLevel="0" collapsed="false">
      <c r="H5" s="3" t="n">
        <v>2</v>
      </c>
      <c r="I5" s="4" t="n">
        <v>11</v>
      </c>
      <c r="K5" s="5" t="n">
        <v>2</v>
      </c>
      <c r="L5" s="4" t="n">
        <v>2</v>
      </c>
    </row>
    <row r="6" customFormat="false" ht="12.75" hidden="false" customHeight="false" outlineLevel="0" collapsed="false">
      <c r="H6" s="3" t="n">
        <v>3</v>
      </c>
      <c r="I6" s="4" t="n">
        <v>8</v>
      </c>
      <c r="K6" s="5" t="n">
        <v>3</v>
      </c>
      <c r="L6" s="4" t="n">
        <v>1</v>
      </c>
    </row>
    <row r="7" customFormat="false" ht="12.75" hidden="false" customHeight="false" outlineLevel="0" collapsed="false">
      <c r="H7" s="3" t="n">
        <v>4</v>
      </c>
      <c r="I7" s="4" t="n">
        <v>6</v>
      </c>
      <c r="K7" s="5" t="n">
        <v>4</v>
      </c>
      <c r="L7" s="5" t="n">
        <v>0</v>
      </c>
    </row>
    <row r="8" customFormat="false" ht="12.75" hidden="false" customHeight="false" outlineLevel="0" collapsed="false">
      <c r="H8" s="3" t="n">
        <v>5</v>
      </c>
      <c r="I8" s="4" t="n">
        <v>5</v>
      </c>
      <c r="K8" s="5" t="n">
        <v>5</v>
      </c>
      <c r="L8" s="5" t="n">
        <v>0</v>
      </c>
    </row>
    <row r="9" customFormat="false" ht="12.75" hidden="false" customHeight="false" outlineLevel="0" collapsed="false">
      <c r="H9" s="3" t="n">
        <v>6</v>
      </c>
      <c r="I9" s="4" t="n">
        <v>4</v>
      </c>
      <c r="J9" s="6"/>
      <c r="K9" s="7" t="n">
        <v>6</v>
      </c>
      <c r="L9" s="5" t="n">
        <v>0</v>
      </c>
    </row>
    <row r="10" customFormat="false" ht="12.75" hidden="false" customHeight="false" outlineLevel="0" collapsed="false">
      <c r="H10" s="3" t="n">
        <v>7</v>
      </c>
      <c r="I10" s="4" t="n">
        <v>3</v>
      </c>
      <c r="K10" s="5" t="n">
        <v>7</v>
      </c>
      <c r="L10" s="5" t="n">
        <v>0</v>
      </c>
    </row>
    <row r="11" customFormat="false" ht="12.75" hidden="false" customHeight="false" outlineLevel="0" collapsed="false">
      <c r="H11" s="3" t="n">
        <v>8</v>
      </c>
      <c r="I11" s="4" t="n">
        <v>2</v>
      </c>
      <c r="K11" s="5" t="n">
        <v>8</v>
      </c>
      <c r="L11" s="5" t="n">
        <v>0</v>
      </c>
    </row>
    <row r="12" customFormat="false" ht="12.75" hidden="false" customHeight="false" outlineLevel="0" collapsed="false">
      <c r="H12" s="3" t="n">
        <v>9</v>
      </c>
      <c r="I12" s="4" t="n">
        <v>1</v>
      </c>
      <c r="K12" s="5" t="n">
        <v>9</v>
      </c>
      <c r="L12" s="5" t="n">
        <v>0</v>
      </c>
    </row>
    <row r="13" customFormat="false" ht="12.75" hidden="false" customHeight="false" outlineLevel="0" collapsed="false">
      <c r="H13" s="3" t="n">
        <v>10</v>
      </c>
      <c r="I13" s="4" t="n">
        <v>0</v>
      </c>
      <c r="K13" s="5" t="n">
        <v>10</v>
      </c>
      <c r="L13" s="5" t="n">
        <v>0</v>
      </c>
    </row>
    <row r="14" customFormat="false" ht="12.75" hidden="false" customHeight="false" outlineLevel="0" collapsed="false">
      <c r="H14" s="3" t="n">
        <v>11</v>
      </c>
      <c r="I14" s="4" t="n">
        <v>0</v>
      </c>
      <c r="K14" s="5" t="n">
        <v>11</v>
      </c>
      <c r="L14" s="5" t="n">
        <v>0</v>
      </c>
    </row>
    <row r="15" customFormat="false" ht="12.75" hidden="false" customHeight="false" outlineLevel="0" collapsed="false">
      <c r="H15" s="3" t="n">
        <v>12</v>
      </c>
      <c r="I15" s="4" t="n">
        <v>0</v>
      </c>
      <c r="K15" s="5" t="n">
        <v>12</v>
      </c>
      <c r="L15" s="5" t="n">
        <v>0</v>
      </c>
    </row>
    <row r="16" customFormat="false" ht="12.75" hidden="false" customHeight="false" outlineLevel="0" collapsed="false">
      <c r="H16" s="3" t="n">
        <v>13</v>
      </c>
      <c r="I16" s="4" t="n">
        <v>0</v>
      </c>
      <c r="K16" s="5" t="n">
        <v>13</v>
      </c>
      <c r="L16" s="5" t="n">
        <v>0</v>
      </c>
    </row>
    <row r="17" customFormat="false" ht="12.75" hidden="false" customHeight="false" outlineLevel="0" collapsed="false">
      <c r="H17" s="3" t="n">
        <v>14</v>
      </c>
      <c r="I17" s="4" t="n">
        <v>0</v>
      </c>
      <c r="K17" s="5" t="n">
        <v>14</v>
      </c>
      <c r="L17" s="5" t="n">
        <v>0</v>
      </c>
    </row>
    <row r="18" customFormat="false" ht="12.75" hidden="false" customHeight="false" outlineLevel="0" collapsed="false">
      <c r="H18" s="3" t="n">
        <v>15</v>
      </c>
      <c r="I18" s="4" t="n">
        <v>0</v>
      </c>
      <c r="K18" s="5" t="n">
        <v>15</v>
      </c>
      <c r="L18" s="5" t="n">
        <v>0</v>
      </c>
    </row>
    <row r="19" customFormat="false" ht="12.75" hidden="false" customHeight="false" outlineLevel="0" collapsed="false">
      <c r="H19" s="3" t="n">
        <v>16</v>
      </c>
      <c r="I19" s="4" t="n">
        <v>0</v>
      </c>
      <c r="K19" s="5" t="n">
        <v>16</v>
      </c>
      <c r="L19" s="5" t="n">
        <v>0</v>
      </c>
    </row>
    <row r="20" customFormat="false" ht="12.75" hidden="false" customHeight="false" outlineLevel="0" collapsed="false">
      <c r="H20" s="3" t="n">
        <v>17</v>
      </c>
      <c r="I20" s="4" t="n">
        <v>0</v>
      </c>
      <c r="K20" s="5" t="n">
        <v>17</v>
      </c>
      <c r="L20" s="5" t="n">
        <v>0</v>
      </c>
    </row>
    <row r="21" customFormat="false" ht="12.75" hidden="false" customHeight="false" outlineLevel="0" collapsed="false">
      <c r="H21" s="3" t="n">
        <v>18</v>
      </c>
      <c r="I21" s="4" t="n">
        <v>0</v>
      </c>
      <c r="K21" s="5" t="n">
        <v>18</v>
      </c>
      <c r="L21" s="5" t="n">
        <v>0</v>
      </c>
    </row>
    <row r="22" customFormat="false" ht="12.75" hidden="false" customHeight="false" outlineLevel="0" collapsed="false">
      <c r="H22" s="3" t="n">
        <v>19</v>
      </c>
      <c r="I22" s="4" t="n">
        <v>0</v>
      </c>
      <c r="K22" s="5" t="n">
        <v>19</v>
      </c>
      <c r="L22" s="5" t="n">
        <v>0</v>
      </c>
    </row>
    <row r="23" customFormat="false" ht="12.75" hidden="false" customHeight="false" outlineLevel="0" collapsed="false">
      <c r="H23" s="3" t="n">
        <v>20</v>
      </c>
      <c r="I23" s="4" t="n">
        <v>0</v>
      </c>
      <c r="K23" s="5" t="n">
        <v>20</v>
      </c>
      <c r="L23" s="5" t="n">
        <v>0</v>
      </c>
    </row>
    <row r="24" customFormat="false" ht="12.75" hidden="false" customHeight="false" outlineLevel="0" collapsed="false">
      <c r="H24" s="3" t="n">
        <v>21</v>
      </c>
      <c r="I24" s="4" t="n">
        <v>0</v>
      </c>
      <c r="K24" s="5" t="n">
        <v>21</v>
      </c>
      <c r="L24" s="5" t="n">
        <v>0</v>
      </c>
    </row>
    <row r="25" customFormat="false" ht="12.75" hidden="false" customHeight="false" outlineLevel="0" collapsed="false">
      <c r="H25" s="3" t="n">
        <v>22</v>
      </c>
      <c r="I25" s="4" t="n">
        <v>0</v>
      </c>
      <c r="K25" s="5" t="n">
        <v>22</v>
      </c>
      <c r="L25" s="5" t="n">
        <v>0</v>
      </c>
    </row>
    <row r="26" customFormat="false" ht="12.75" hidden="false" customHeight="false" outlineLevel="0" collapsed="false">
      <c r="H26" s="3" t="n">
        <v>23</v>
      </c>
      <c r="I26" s="4" t="n">
        <v>0</v>
      </c>
      <c r="K26" s="5" t="n">
        <v>23</v>
      </c>
      <c r="L26" s="5" t="n">
        <v>0</v>
      </c>
    </row>
    <row r="27" customFormat="false" ht="12.75" hidden="false" customHeight="false" outlineLevel="0" collapsed="false">
      <c r="H27" s="3" t="n">
        <v>24</v>
      </c>
      <c r="I27" s="4" t="n">
        <v>0</v>
      </c>
      <c r="K27" s="5" t="n">
        <v>24</v>
      </c>
      <c r="L27" s="5" t="n">
        <v>0</v>
      </c>
    </row>
    <row r="28" customFormat="false" ht="12.75" hidden="false" customHeight="false" outlineLevel="0" collapsed="false">
      <c r="H28" s="3" t="n">
        <v>25</v>
      </c>
      <c r="I28" s="4" t="n">
        <v>0</v>
      </c>
      <c r="K28" s="5" t="n">
        <v>25</v>
      </c>
      <c r="L28" s="5" t="n">
        <v>0</v>
      </c>
    </row>
    <row r="29" customFormat="false" ht="12.75" hidden="false" customHeight="false" outlineLevel="0" collapsed="false">
      <c r="H29" s="3" t="n">
        <v>26</v>
      </c>
      <c r="I29" s="4" t="n">
        <v>0</v>
      </c>
      <c r="K29" s="5" t="n">
        <v>26</v>
      </c>
      <c r="L29" s="5" t="n">
        <v>0</v>
      </c>
    </row>
    <row r="30" customFormat="false" ht="12.75" hidden="false" customHeight="false" outlineLevel="0" collapsed="false">
      <c r="H30" s="3" t="n">
        <v>27</v>
      </c>
      <c r="I30" s="4" t="n">
        <v>0</v>
      </c>
      <c r="K30" s="5" t="n">
        <v>27</v>
      </c>
      <c r="L30" s="5" t="n">
        <v>0</v>
      </c>
    </row>
    <row r="31" customFormat="false" ht="12.75" hidden="false" customHeight="false" outlineLevel="0" collapsed="false">
      <c r="H31" s="3" t="n">
        <v>28</v>
      </c>
      <c r="I31" s="4" t="n">
        <v>0</v>
      </c>
      <c r="K31" s="5" t="n">
        <v>28</v>
      </c>
      <c r="L31" s="5" t="n">
        <v>0</v>
      </c>
    </row>
    <row r="32" customFormat="false" ht="12.75" hidden="false" customHeight="false" outlineLevel="0" collapsed="false">
      <c r="A32" s="8" t="s">
        <v>5</v>
      </c>
      <c r="B32" s="9"/>
      <c r="C32" s="9"/>
      <c r="D32" s="10" t="s">
        <v>4</v>
      </c>
      <c r="E32" s="11"/>
      <c r="H32" s="3" t="n">
        <v>29</v>
      </c>
      <c r="I32" s="4" t="n">
        <v>0</v>
      </c>
      <c r="K32" s="5" t="n">
        <v>29</v>
      </c>
      <c r="L32" s="5" t="n">
        <v>0</v>
      </c>
    </row>
    <row r="33" customFormat="false" ht="12.75" hidden="false" customHeight="false" outlineLevel="0" collapsed="false">
      <c r="A33" s="12" t="s">
        <v>6</v>
      </c>
      <c r="B33" s="13"/>
      <c r="H33" s="3" t="n">
        <v>30</v>
      </c>
      <c r="I33" s="4" t="n">
        <v>0</v>
      </c>
      <c r="K33" s="5" t="n">
        <v>30</v>
      </c>
      <c r="L33" s="5" t="n">
        <v>0</v>
      </c>
    </row>
    <row r="34" customFormat="false" ht="12.75" hidden="false" customHeight="false" outlineLevel="0" collapsed="false">
      <c r="A34" s="14" t="s">
        <v>4</v>
      </c>
      <c r="B34" s="13"/>
      <c r="H34" s="3" t="n">
        <v>31</v>
      </c>
      <c r="I34" s="4" t="n">
        <v>0</v>
      </c>
      <c r="K34" s="5" t="n">
        <v>31</v>
      </c>
      <c r="L34" s="5" t="n">
        <v>0</v>
      </c>
    </row>
    <row r="35" customFormat="false" ht="12.75" hidden="false" customHeight="false" outlineLevel="0" collapsed="false">
      <c r="H35" s="3" t="n">
        <v>32</v>
      </c>
      <c r="I35" s="4" t="n">
        <v>0</v>
      </c>
      <c r="K35" s="5" t="n">
        <v>32</v>
      </c>
      <c r="L35" s="5" t="n">
        <v>0</v>
      </c>
    </row>
    <row r="36" customFormat="false" ht="12.75" hidden="false" customHeight="false" outlineLevel="0" collapsed="false">
      <c r="A36" s="8" t="s">
        <v>7</v>
      </c>
      <c r="B36" s="9"/>
      <c r="C36" s="15"/>
      <c r="D36" s="10" t="s">
        <v>8</v>
      </c>
      <c r="E36" s="11"/>
      <c r="H36" s="3" t="n">
        <v>33</v>
      </c>
      <c r="I36" s="4" t="n">
        <v>0</v>
      </c>
      <c r="K36" s="5" t="n">
        <v>33</v>
      </c>
      <c r="L36" s="5" t="n">
        <v>0</v>
      </c>
    </row>
    <row r="37" customFormat="false" ht="12.75" hidden="false" customHeight="false" outlineLevel="0" collapsed="false">
      <c r="A37" s="12" t="s">
        <v>8</v>
      </c>
      <c r="H37" s="3" t="n">
        <v>34</v>
      </c>
      <c r="I37" s="4" t="n">
        <v>0</v>
      </c>
      <c r="K37" s="5" t="n">
        <v>34</v>
      </c>
      <c r="L37" s="5" t="n">
        <v>0</v>
      </c>
    </row>
    <row r="38" customFormat="false" ht="12.75" hidden="false" customHeight="false" outlineLevel="0" collapsed="false">
      <c r="A38" s="14" t="s">
        <v>9</v>
      </c>
      <c r="H38" s="3" t="n">
        <v>35</v>
      </c>
      <c r="I38" s="4" t="n">
        <v>0</v>
      </c>
      <c r="K38" s="5" t="n">
        <v>35</v>
      </c>
      <c r="L38" s="5" t="n">
        <v>0</v>
      </c>
    </row>
    <row r="39" customFormat="false" ht="12.75" hidden="false" customHeight="false" outlineLevel="0" collapsed="false">
      <c r="H39" s="3" t="n">
        <v>36</v>
      </c>
      <c r="I39" s="4" t="n">
        <v>0</v>
      </c>
      <c r="K39" s="5" t="n">
        <v>36</v>
      </c>
      <c r="L39" s="5" t="n">
        <v>0</v>
      </c>
    </row>
    <row r="40" customFormat="false" ht="12.75" hidden="false" customHeight="false" outlineLevel="0" collapsed="false">
      <c r="A40" s="1" t="s">
        <v>10</v>
      </c>
      <c r="H40" s="3" t="n">
        <v>37</v>
      </c>
      <c r="I40" s="4" t="n">
        <v>0</v>
      </c>
      <c r="K40" s="5" t="n">
        <v>37</v>
      </c>
      <c r="L40" s="5" t="n">
        <v>0</v>
      </c>
    </row>
    <row r="41" customFormat="false" ht="12.75" hidden="false" customHeight="false" outlineLevel="0" collapsed="false">
      <c r="A41" s="1" t="s">
        <v>11</v>
      </c>
      <c r="H41" s="3" t="n">
        <v>38</v>
      </c>
      <c r="I41" s="4" t="n">
        <v>0</v>
      </c>
      <c r="K41" s="5" t="n">
        <v>38</v>
      </c>
      <c r="L41" s="5" t="n">
        <v>0</v>
      </c>
    </row>
    <row r="42" customFormat="false" ht="12.75" hidden="false" customHeight="false" outlineLevel="0" collapsed="false">
      <c r="A42" s="1" t="s">
        <v>12</v>
      </c>
      <c r="H42" s="3" t="n">
        <v>39</v>
      </c>
      <c r="I42" s="4" t="n">
        <v>0</v>
      </c>
      <c r="K42" s="5" t="n">
        <v>39</v>
      </c>
      <c r="L42" s="5" t="n">
        <v>0</v>
      </c>
    </row>
    <row r="43" customFormat="false" ht="12.75" hidden="false" customHeight="false" outlineLevel="0" collapsed="false">
      <c r="H43" s="3" t="n">
        <v>40</v>
      </c>
      <c r="I43" s="4" t="n">
        <v>0</v>
      </c>
      <c r="K43" s="5" t="n">
        <v>40</v>
      </c>
      <c r="L43" s="5" t="n"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H44" s="3" t="n">
        <v>41</v>
      </c>
      <c r="I44" s="4" t="n">
        <v>0</v>
      </c>
      <c r="K44" s="5" t="n">
        <v>41</v>
      </c>
      <c r="L44" s="5" t="n"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H45" s="3" t="n">
        <v>42</v>
      </c>
      <c r="I45" s="4" t="n">
        <v>0</v>
      </c>
      <c r="K45" s="5" t="n">
        <v>42</v>
      </c>
      <c r="L45" s="5" t="n">
        <v>0</v>
      </c>
    </row>
    <row r="46" customFormat="false" ht="12.75" hidden="false" customHeight="false" outlineLevel="0" collapsed="false">
      <c r="H46" s="3" t="n">
        <v>43</v>
      </c>
      <c r="I46" s="4" t="n">
        <v>0</v>
      </c>
      <c r="K46" s="5" t="n">
        <v>43</v>
      </c>
      <c r="L46" s="5" t="n">
        <v>0</v>
      </c>
    </row>
    <row r="47" customFormat="false" ht="12.75" hidden="false" customHeight="false" outlineLevel="0" collapsed="false">
      <c r="H47" s="3" t="n">
        <v>44</v>
      </c>
      <c r="I47" s="4" t="n">
        <v>0</v>
      </c>
      <c r="K47" s="5" t="n">
        <v>44</v>
      </c>
      <c r="L47" s="5" t="n">
        <v>0</v>
      </c>
    </row>
    <row r="48" customFormat="false" ht="12.75" hidden="false" customHeight="false" outlineLevel="0" collapsed="false">
      <c r="H48" s="3" t="n">
        <v>45</v>
      </c>
      <c r="I48" s="4" t="n">
        <v>0</v>
      </c>
      <c r="K48" s="5" t="n">
        <v>45</v>
      </c>
      <c r="L48" s="5" t="n">
        <v>0</v>
      </c>
    </row>
    <row r="49" customFormat="false" ht="12.75" hidden="false" customHeight="false" outlineLevel="0" collapsed="false">
      <c r="H49" s="3" t="n">
        <v>46</v>
      </c>
      <c r="I49" s="4" t="n">
        <v>0</v>
      </c>
      <c r="K49" s="5" t="n">
        <v>46</v>
      </c>
      <c r="L49" s="5" t="n">
        <v>0</v>
      </c>
    </row>
    <row r="50" customFormat="false" ht="12.75" hidden="false" customHeight="false" outlineLevel="0" collapsed="false">
      <c r="H50" s="3" t="n">
        <v>47</v>
      </c>
      <c r="I50" s="4" t="n">
        <v>0</v>
      </c>
      <c r="K50" s="5" t="n">
        <v>47</v>
      </c>
      <c r="L50" s="5" t="n">
        <v>0</v>
      </c>
    </row>
    <row r="51" customFormat="false" ht="12.75" hidden="false" customHeight="false" outlineLevel="0" collapsed="false">
      <c r="H51" s="3" t="n">
        <v>48</v>
      </c>
      <c r="I51" s="4" t="n">
        <v>0</v>
      </c>
      <c r="K51" s="5" t="n">
        <v>48</v>
      </c>
      <c r="L51" s="5" t="n">
        <v>0</v>
      </c>
    </row>
    <row r="52" customFormat="false" ht="12.75" hidden="false" customHeight="false" outlineLevel="0" collapsed="false">
      <c r="H52" s="3" t="n">
        <v>49</v>
      </c>
      <c r="I52" s="4" t="n">
        <v>0</v>
      </c>
      <c r="K52" s="5" t="n">
        <v>49</v>
      </c>
      <c r="L52" s="5" t="n">
        <v>0</v>
      </c>
    </row>
    <row r="53" customFormat="false" ht="12.75" hidden="false" customHeight="false" outlineLevel="0" collapsed="false">
      <c r="H53" s="3" t="n">
        <v>50</v>
      </c>
      <c r="I53" s="4" t="n">
        <v>0</v>
      </c>
      <c r="K53" s="5" t="n">
        <v>50</v>
      </c>
      <c r="L53" s="5" t="n">
        <v>0</v>
      </c>
    </row>
    <row r="54" customFormat="false" ht="12.75" hidden="false" customHeight="false" outlineLevel="0" collapsed="false">
      <c r="H54" s="3" t="n">
        <v>51</v>
      </c>
      <c r="I54" s="4" t="n">
        <v>0</v>
      </c>
      <c r="K54" s="5" t="n">
        <v>51</v>
      </c>
      <c r="L54" s="5" t="n">
        <v>0</v>
      </c>
    </row>
    <row r="55" customFormat="false" ht="12.75" hidden="false" customHeight="false" outlineLevel="0" collapsed="false">
      <c r="H55" s="3" t="n">
        <v>52</v>
      </c>
      <c r="I55" s="4" t="n">
        <v>0</v>
      </c>
      <c r="K55" s="5" t="n">
        <v>52</v>
      </c>
      <c r="L55" s="5" t="n">
        <v>0</v>
      </c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9" activeCellId="1" sqref="O1:O16384 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6.13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8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9" t="s">
        <v>14</v>
      </c>
      <c r="B4" s="70" t="s">
        <v>15</v>
      </c>
      <c r="C4" s="70" t="s">
        <v>16</v>
      </c>
      <c r="D4" s="70" t="s">
        <v>17</v>
      </c>
      <c r="E4" s="70" t="s">
        <v>18</v>
      </c>
      <c r="F4" s="71" t="s">
        <v>19</v>
      </c>
      <c r="G4" s="71" t="s">
        <v>20</v>
      </c>
      <c r="H4" s="72" t="s">
        <v>21</v>
      </c>
    </row>
    <row r="5" customFormat="false" ht="12.75" hidden="false" customHeight="false" outlineLevel="0" collapsed="false">
      <c r="A5" s="73" t="s">
        <v>22</v>
      </c>
      <c r="B5" s="74" t="n">
        <v>447</v>
      </c>
      <c r="C5" s="4" t="n">
        <v>180</v>
      </c>
      <c r="D5" s="4" t="n">
        <v>325</v>
      </c>
      <c r="E5" s="78" t="n">
        <v>6</v>
      </c>
      <c r="F5" s="79" t="n">
        <v>2</v>
      </c>
      <c r="G5" s="5" t="n">
        <v>17</v>
      </c>
      <c r="H5" s="4" t="n">
        <v>148</v>
      </c>
    </row>
    <row r="6" customFormat="false" ht="12.75" hidden="false" customHeight="false" outlineLevel="0" collapsed="false">
      <c r="A6" s="73" t="s">
        <v>23</v>
      </c>
      <c r="B6" s="74" t="n">
        <v>441</v>
      </c>
      <c r="C6" s="4" t="n">
        <v>187</v>
      </c>
      <c r="D6" s="4" t="n">
        <v>270</v>
      </c>
      <c r="E6" s="77" t="n">
        <v>5</v>
      </c>
      <c r="F6" s="77" t="n">
        <v>3</v>
      </c>
      <c r="G6" s="5" t="n">
        <v>15</v>
      </c>
      <c r="H6" s="4" t="n">
        <v>126</v>
      </c>
    </row>
    <row r="7" customFormat="false" ht="12.75" hidden="false" customHeight="false" outlineLevel="0" collapsed="false">
      <c r="A7" s="73" t="s">
        <v>24</v>
      </c>
      <c r="B7" s="74" t="n">
        <v>467</v>
      </c>
      <c r="C7" s="4" t="n">
        <v>183</v>
      </c>
      <c r="D7" s="4" t="n">
        <v>234</v>
      </c>
      <c r="E7" s="77" t="n">
        <v>6</v>
      </c>
      <c r="F7" s="77" t="n">
        <v>1</v>
      </c>
      <c r="G7" s="5" t="n">
        <v>16</v>
      </c>
      <c r="H7" s="4" t="n">
        <v>172</v>
      </c>
    </row>
    <row r="8" customFormat="false" ht="12.75" hidden="false" customHeight="false" outlineLevel="0" collapsed="false">
      <c r="A8" s="73" t="s">
        <v>25</v>
      </c>
      <c r="B8" s="74" t="n">
        <v>430</v>
      </c>
      <c r="C8" s="4" t="n">
        <v>203</v>
      </c>
      <c r="D8" s="4" t="n">
        <v>219</v>
      </c>
      <c r="E8" s="77" t="n">
        <v>9</v>
      </c>
      <c r="F8" s="77" t="n">
        <v>1</v>
      </c>
      <c r="G8" s="5" t="n">
        <v>25</v>
      </c>
      <c r="H8" s="4" t="n">
        <v>99</v>
      </c>
    </row>
    <row r="9" customFormat="false" ht="12.75" hidden="false" customHeight="false" outlineLevel="0" collapsed="false">
      <c r="A9" s="73" t="s">
        <v>26</v>
      </c>
      <c r="B9" s="74" t="n">
        <v>358</v>
      </c>
      <c r="C9" s="4" t="n">
        <v>177</v>
      </c>
      <c r="D9" s="4" t="n">
        <v>324</v>
      </c>
      <c r="E9" s="77" t="n">
        <v>6</v>
      </c>
      <c r="F9" s="77" t="n">
        <v>3</v>
      </c>
      <c r="G9" s="5" t="n">
        <v>18</v>
      </c>
      <c r="H9" s="4" t="n">
        <v>120</v>
      </c>
    </row>
    <row r="10" customFormat="false" ht="12.75" hidden="false" customHeight="false" outlineLevel="0" collapsed="false">
      <c r="A10" s="73" t="s">
        <v>27</v>
      </c>
      <c r="B10" s="74" t="n">
        <v>416</v>
      </c>
      <c r="C10" s="4" t="n">
        <v>178</v>
      </c>
      <c r="D10" s="4" t="n">
        <v>154</v>
      </c>
      <c r="E10" s="77" t="n">
        <v>5</v>
      </c>
      <c r="F10" s="77" t="n">
        <v>2</v>
      </c>
      <c r="G10" s="5" t="n">
        <v>14</v>
      </c>
      <c r="H10" s="4" t="n">
        <v>158</v>
      </c>
    </row>
    <row r="11" customFormat="false" ht="12.75" hidden="false" customHeight="false" outlineLevel="0" collapsed="false">
      <c r="A11" s="73"/>
      <c r="B11" s="74"/>
      <c r="C11" s="4"/>
      <c r="D11" s="4"/>
      <c r="E11" s="77"/>
      <c r="F11" s="77"/>
      <c r="G11" s="5"/>
      <c r="H11" s="4"/>
    </row>
    <row r="12" customFormat="false" ht="12.75" hidden="false" customHeight="false" outlineLevel="0" collapsed="false">
      <c r="A12" s="73"/>
      <c r="B12" s="74"/>
      <c r="C12" s="4"/>
      <c r="D12" s="4"/>
      <c r="E12" s="77"/>
      <c r="F12" s="77"/>
      <c r="G12" s="5"/>
      <c r="H12" s="4"/>
    </row>
    <row r="13" customFormat="false" ht="12.75" hidden="false" customHeight="false" outlineLevel="0" collapsed="false">
      <c r="A13" s="73" t="s">
        <v>30</v>
      </c>
      <c r="B13" s="74" t="n">
        <v>226</v>
      </c>
      <c r="C13" s="4" t="n">
        <v>272</v>
      </c>
      <c r="D13" s="4" t="n">
        <v>2</v>
      </c>
      <c r="E13" s="77" t="n">
        <v>9</v>
      </c>
      <c r="F13" s="77" t="n">
        <v>3</v>
      </c>
      <c r="G13" s="5" t="n">
        <v>27</v>
      </c>
      <c r="H13" s="4" t="n">
        <v>35</v>
      </c>
    </row>
    <row r="14" customFormat="false" ht="12.75" hidden="false" customHeight="false" outlineLevel="0" collapsed="false">
      <c r="A14" s="73" t="s">
        <v>31</v>
      </c>
      <c r="B14" s="74" t="n">
        <v>357</v>
      </c>
      <c r="C14" s="4" t="n">
        <v>205</v>
      </c>
      <c r="D14" s="4" t="n">
        <v>156</v>
      </c>
      <c r="E14" s="77" t="n">
        <v>6</v>
      </c>
      <c r="F14" s="77" t="n">
        <v>1</v>
      </c>
      <c r="G14" s="5" t="n">
        <v>16</v>
      </c>
      <c r="H14" s="4" t="n">
        <v>88</v>
      </c>
    </row>
    <row r="15" customFormat="false" ht="12.75" hidden="false" customHeight="false" outlineLevel="0" collapsed="false">
      <c r="A15" s="73" t="s">
        <v>32</v>
      </c>
      <c r="B15" s="74" t="n">
        <v>364</v>
      </c>
      <c r="C15" s="4" t="n">
        <v>205</v>
      </c>
      <c r="D15" s="4" t="n">
        <v>296</v>
      </c>
      <c r="E15" s="77" t="n">
        <v>6</v>
      </c>
      <c r="F15" s="77" t="n">
        <v>3</v>
      </c>
      <c r="G15" s="5" t="n">
        <v>18</v>
      </c>
      <c r="H15" s="4" t="n">
        <v>136</v>
      </c>
    </row>
    <row r="16" customFormat="false" ht="12.75" hidden="false" customHeight="false" outlineLevel="0" collapsed="false">
      <c r="A16" s="73" t="s">
        <v>33</v>
      </c>
      <c r="B16" s="74"/>
      <c r="C16" s="4"/>
      <c r="D16" s="4"/>
      <c r="E16" s="77"/>
      <c r="F16" s="77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3" t="s">
        <v>34</v>
      </c>
      <c r="B17" s="74" t="n">
        <v>287</v>
      </c>
      <c r="C17" s="4" t="n">
        <v>197</v>
      </c>
      <c r="D17" s="4" t="n">
        <v>120</v>
      </c>
      <c r="E17" s="77" t="n">
        <v>8</v>
      </c>
      <c r="F17" s="77" t="n">
        <v>2</v>
      </c>
      <c r="G17" s="5" t="n">
        <v>23</v>
      </c>
      <c r="H17" s="4" t="n">
        <v>33</v>
      </c>
    </row>
    <row r="18" customFormat="false" ht="12.75" hidden="false" customHeight="false" outlineLevel="0" collapsed="false">
      <c r="A18" s="73" t="s">
        <v>35</v>
      </c>
      <c r="B18" s="74"/>
      <c r="C18" s="4"/>
      <c r="D18" s="4"/>
      <c r="E18" s="77"/>
      <c r="F18" s="77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3" t="s">
        <v>36</v>
      </c>
      <c r="B19" s="74" t="n">
        <v>329</v>
      </c>
      <c r="C19" s="4" t="n">
        <v>200</v>
      </c>
      <c r="D19" s="4" t="n">
        <v>144</v>
      </c>
      <c r="E19" s="77" t="n">
        <v>5</v>
      </c>
      <c r="F19" s="77" t="n">
        <v>3</v>
      </c>
      <c r="G19" s="5" t="n">
        <v>15</v>
      </c>
      <c r="H19" s="4" t="n">
        <v>101</v>
      </c>
    </row>
    <row r="20" customFormat="false" ht="12.75" hidden="false" customHeight="false" outlineLevel="0" collapsed="false">
      <c r="A20" s="73" t="s">
        <v>37</v>
      </c>
      <c r="B20" s="74"/>
      <c r="C20" s="4"/>
      <c r="D20" s="4"/>
      <c r="E20" s="77"/>
      <c r="F20" s="77"/>
      <c r="G20" s="5" t="str">
        <f aca="false">IF(AND(ISNUMBER(E20),ISNUMBER(F20)),(E20-1)*3+F20,"")</f>
        <v/>
      </c>
      <c r="H20" s="4"/>
    </row>
    <row r="21" customFormat="false" ht="12.75" hidden="false" customHeight="false" outlineLevel="0" collapsed="false">
      <c r="A21" s="73" t="s">
        <v>38</v>
      </c>
      <c r="B21" s="74"/>
      <c r="C21" s="4"/>
      <c r="D21" s="4"/>
      <c r="E21" s="77"/>
      <c r="F21" s="77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3" t="s">
        <v>39</v>
      </c>
      <c r="B22" s="74"/>
      <c r="C22" s="4"/>
      <c r="D22" s="4"/>
      <c r="E22" s="77"/>
      <c r="F22" s="77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3" t="s">
        <v>40</v>
      </c>
      <c r="B23" s="74"/>
      <c r="C23" s="4"/>
      <c r="D23" s="4"/>
      <c r="E23" s="77"/>
      <c r="F23" s="77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3"/>
      <c r="B24" s="74"/>
      <c r="C24" s="4"/>
      <c r="D24" s="4"/>
      <c r="E24" s="77"/>
      <c r="F24" s="77"/>
      <c r="G24" s="5"/>
      <c r="H24" s="4"/>
    </row>
    <row r="25" customFormat="false" ht="12.75" hidden="false" customHeight="false" outlineLevel="0" collapsed="false">
      <c r="A25" s="73" t="s">
        <v>42</v>
      </c>
      <c r="B25" s="74"/>
      <c r="C25" s="4"/>
      <c r="D25" s="4"/>
      <c r="E25" s="77"/>
      <c r="F25" s="77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3" t="s">
        <v>43</v>
      </c>
      <c r="B26" s="74"/>
      <c r="C26" s="4"/>
      <c r="D26" s="4"/>
      <c r="E26" s="77"/>
      <c r="F26" s="77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3" t="s">
        <v>44</v>
      </c>
      <c r="B27" s="74"/>
      <c r="C27" s="4"/>
      <c r="D27" s="4"/>
      <c r="E27" s="77"/>
      <c r="F27" s="77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3" t="s">
        <v>45</v>
      </c>
      <c r="B28" s="74"/>
      <c r="C28" s="4"/>
      <c r="D28" s="4"/>
      <c r="E28" s="77"/>
      <c r="F28" s="77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3" t="s">
        <v>46</v>
      </c>
      <c r="B29" s="74"/>
      <c r="C29" s="4"/>
      <c r="D29" s="4"/>
      <c r="E29" s="77"/>
      <c r="F29" s="77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3" t="s">
        <v>47</v>
      </c>
      <c r="B30" s="74"/>
      <c r="C30" s="4"/>
      <c r="D30" s="4"/>
      <c r="E30" s="77"/>
      <c r="F30" s="77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3" t="s">
        <v>48</v>
      </c>
      <c r="B31" s="74"/>
      <c r="C31" s="4"/>
      <c r="D31" s="4"/>
      <c r="E31" s="77"/>
      <c r="F31" s="77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3" t="s">
        <v>49</v>
      </c>
      <c r="B32" s="74"/>
      <c r="C32" s="4"/>
      <c r="D32" s="4"/>
      <c r="E32" s="77"/>
      <c r="F32" s="77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3" t="s">
        <v>94</v>
      </c>
      <c r="B33" s="74"/>
      <c r="C33" s="4"/>
      <c r="D33" s="4"/>
      <c r="E33" s="77"/>
      <c r="F33" s="77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3" t="s">
        <v>95</v>
      </c>
      <c r="B34" s="74"/>
      <c r="C34" s="4"/>
      <c r="D34" s="4"/>
      <c r="E34" s="77"/>
      <c r="F34" s="77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3" t="s">
        <v>51</v>
      </c>
      <c r="B35" s="74"/>
      <c r="C35" s="4"/>
      <c r="D35" s="4"/>
      <c r="E35" s="77"/>
      <c r="F35" s="77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3" t="s">
        <v>52</v>
      </c>
      <c r="B36" s="74"/>
      <c r="C36" s="4"/>
      <c r="D36" s="4"/>
      <c r="E36" s="77"/>
      <c r="F36" s="77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3" t="s">
        <v>88</v>
      </c>
      <c r="B37" s="74" t="n">
        <v>345</v>
      </c>
      <c r="C37" s="4" t="n">
        <v>193</v>
      </c>
      <c r="D37" s="4" t="n">
        <v>156</v>
      </c>
      <c r="E37" s="77" t="n">
        <v>8</v>
      </c>
      <c r="F37" s="77" t="n">
        <v>1</v>
      </c>
      <c r="G37" s="5" t="n">
        <v>22</v>
      </c>
      <c r="H37" s="4" t="n">
        <v>142</v>
      </c>
    </row>
    <row r="38" customFormat="false" ht="12.75" hidden="false" customHeight="false" outlineLevel="0" collapsed="false">
      <c r="A38" s="73" t="s">
        <v>89</v>
      </c>
      <c r="B38" s="74" t="n">
        <v>330</v>
      </c>
      <c r="C38" s="4" t="n">
        <v>198</v>
      </c>
      <c r="D38" s="4" t="n">
        <v>195</v>
      </c>
      <c r="E38" s="77" t="n">
        <v>8</v>
      </c>
      <c r="F38" s="77" t="n">
        <v>2</v>
      </c>
      <c r="G38" s="5" t="n">
        <v>23</v>
      </c>
      <c r="H38" s="4" t="n">
        <v>92</v>
      </c>
    </row>
    <row r="39" customFormat="false" ht="12.75" hidden="false" customHeight="false" outlineLevel="0" collapsed="false">
      <c r="A39" s="73" t="s">
        <v>90</v>
      </c>
      <c r="B39" s="74" t="n">
        <v>346</v>
      </c>
      <c r="C39" s="4" t="n">
        <v>220</v>
      </c>
      <c r="D39" s="4" t="n">
        <v>206</v>
      </c>
      <c r="E39" s="77" t="n">
        <v>6</v>
      </c>
      <c r="F39" s="77" t="n">
        <v>3</v>
      </c>
      <c r="G39" s="5" t="n">
        <v>18</v>
      </c>
      <c r="H39" s="4" t="n">
        <v>55</v>
      </c>
    </row>
    <row r="40" customFormat="false" ht="12.75" hidden="false" customHeight="false" outlineLevel="0" collapsed="false">
      <c r="A40" s="73"/>
      <c r="B40" s="74"/>
      <c r="C40" s="4"/>
      <c r="D40" s="4"/>
      <c r="E40" s="77"/>
      <c r="F40" s="77"/>
      <c r="G40" s="5"/>
      <c r="H40" s="4"/>
    </row>
    <row r="41" customFormat="false" ht="12.75" hidden="false" customHeight="false" outlineLevel="0" collapsed="false">
      <c r="A41" s="73"/>
      <c r="B41" s="74"/>
      <c r="C41" s="4"/>
      <c r="D41" s="4"/>
      <c r="E41" s="77"/>
      <c r="F41" s="77"/>
      <c r="G41" s="5"/>
      <c r="H41" s="4"/>
    </row>
    <row r="42" customFormat="false" ht="12.75" hidden="false" customHeight="false" outlineLevel="0" collapsed="false">
      <c r="A42" s="73"/>
      <c r="B42" s="74"/>
      <c r="C42" s="4"/>
      <c r="D42" s="4"/>
      <c r="E42" s="77"/>
      <c r="F42" s="77"/>
      <c r="G42" s="5"/>
      <c r="H42" s="4"/>
    </row>
    <row r="43" customFormat="false" ht="12.75" hidden="false" customHeight="false" outlineLevel="0" collapsed="false">
      <c r="A43" s="73"/>
      <c r="B43" s="74"/>
      <c r="C43" s="4"/>
      <c r="D43" s="4"/>
      <c r="E43" s="77"/>
      <c r="F43" s="77"/>
      <c r="G43" s="5"/>
      <c r="H43" s="4"/>
    </row>
    <row r="44" customFormat="false" ht="12.75" hidden="false" customHeight="false" outlineLevel="0" collapsed="false">
      <c r="A44" s="73"/>
      <c r="B44" s="74"/>
      <c r="C44" s="4"/>
      <c r="D44" s="4"/>
      <c r="E44" s="77"/>
      <c r="F44" s="77"/>
      <c r="G44" s="5"/>
      <c r="H44" s="4"/>
    </row>
    <row r="45" customFormat="false" ht="12.75" hidden="false" customHeight="false" outlineLevel="0" collapsed="false">
      <c r="A45" s="73"/>
      <c r="B45" s="74"/>
      <c r="C45" s="4"/>
      <c r="D45" s="4"/>
      <c r="E45" s="77"/>
      <c r="F45" s="77"/>
      <c r="G45" s="5"/>
      <c r="H45" s="4"/>
    </row>
    <row r="46" customFormat="false" ht="12.75" hidden="false" customHeight="false" outlineLevel="0" collapsed="false">
      <c r="A46" s="73"/>
      <c r="B46" s="74"/>
      <c r="C46" s="4"/>
      <c r="D46" s="4"/>
      <c r="E46" s="77"/>
      <c r="F46" s="77"/>
      <c r="G46" s="5"/>
      <c r="H46" s="4"/>
    </row>
    <row r="47" customFormat="false" ht="12.75" hidden="false" customHeight="false" outlineLevel="0" collapsed="false">
      <c r="A47" s="73"/>
      <c r="B47" s="74"/>
      <c r="C47" s="4"/>
      <c r="D47" s="4"/>
      <c r="E47" s="77"/>
      <c r="F47" s="77"/>
      <c r="G47" s="5"/>
      <c r="H47" s="4"/>
    </row>
    <row r="48" customFormat="false" ht="12.75" hidden="false" customHeight="false" outlineLevel="0" collapsed="false">
      <c r="A48" s="73"/>
      <c r="B48" s="74"/>
      <c r="C48" s="4"/>
      <c r="D48" s="4"/>
      <c r="E48" s="77"/>
      <c r="F48" s="77"/>
      <c r="G48" s="5"/>
      <c r="H48" s="4"/>
    </row>
    <row r="49" customFormat="false" ht="12.75" hidden="false" customHeight="false" outlineLevel="0" collapsed="false">
      <c r="A49" s="73"/>
      <c r="B49" s="74"/>
      <c r="C49" s="4"/>
      <c r="D49" s="4"/>
      <c r="E49" s="77"/>
      <c r="F49" s="77"/>
      <c r="G49" s="5"/>
      <c r="H49" s="4"/>
    </row>
    <row r="50" customFormat="false" ht="12.75" hidden="false" customHeight="false" outlineLevel="0" collapsed="false">
      <c r="A50" s="73"/>
      <c r="B50" s="74"/>
      <c r="C50" s="4"/>
      <c r="D50" s="4"/>
      <c r="E50" s="77"/>
      <c r="F50" s="77"/>
      <c r="G50" s="5"/>
      <c r="H50" s="4"/>
    </row>
    <row r="51" customFormat="false" ht="12.75" hidden="false" customHeight="false" outlineLevel="0" collapsed="false">
      <c r="A51" s="73"/>
      <c r="B51" s="74"/>
      <c r="C51" s="4"/>
      <c r="D51" s="4"/>
      <c r="E51" s="77"/>
      <c r="F51" s="77"/>
      <c r="G51" s="5"/>
      <c r="H51" s="4"/>
    </row>
    <row r="52" customFormat="false" ht="12.75" hidden="false" customHeight="false" outlineLevel="0" collapsed="false">
      <c r="A52" s="73"/>
      <c r="B52" s="74"/>
      <c r="C52" s="4"/>
      <c r="D52" s="4"/>
      <c r="E52" s="77"/>
      <c r="F52" s="77"/>
      <c r="G52" s="5"/>
      <c r="H52" s="4"/>
    </row>
    <row r="53" customFormat="false" ht="12.75" hidden="false" customHeight="false" outlineLevel="0" collapsed="false">
      <c r="A53" s="73"/>
      <c r="B53" s="74"/>
      <c r="C53" s="4"/>
      <c r="D53" s="4"/>
      <c r="E53" s="77"/>
      <c r="F53" s="77"/>
      <c r="G53" s="5"/>
      <c r="H53" s="4"/>
    </row>
    <row r="54" customFormat="false" ht="12.75" hidden="false" customHeight="false" outlineLevel="0" collapsed="false">
      <c r="A54" s="73"/>
      <c r="B54" s="74"/>
      <c r="C54" s="4"/>
      <c r="D54" s="4"/>
      <c r="E54" s="77"/>
      <c r="F54" s="77"/>
      <c r="G54" s="5"/>
      <c r="H54" s="4"/>
    </row>
    <row r="55" customFormat="false" ht="12.75" hidden="false" customHeight="false" outlineLevel="0" collapsed="false">
      <c r="A55" s="73"/>
      <c r="B55" s="74"/>
      <c r="C55" s="4"/>
      <c r="D55" s="4"/>
      <c r="E55" s="77"/>
      <c r="F55" s="77"/>
      <c r="G55" s="5"/>
      <c r="H55" s="4"/>
    </row>
    <row r="56" customFormat="false" ht="12.75" hidden="false" customHeight="false" outlineLevel="0" collapsed="false">
      <c r="A56" s="73"/>
      <c r="B56" s="74"/>
      <c r="C56" s="4"/>
      <c r="D56" s="4"/>
      <c r="E56" s="77"/>
      <c r="F56" s="77"/>
      <c r="G56" s="5"/>
      <c r="H56" s="4"/>
    </row>
    <row r="57" customFormat="false" ht="26.25" hidden="false" customHeight="false" outlineLevel="0" collapsed="false">
      <c r="A57" s="31" t="s">
        <v>91</v>
      </c>
      <c r="B57" s="32" t="n">
        <f aca="false">MAX(B5:B56)</f>
        <v>467</v>
      </c>
      <c r="C57" s="32" t="n">
        <f aca="false">MIN(C5:C56)</f>
        <v>177</v>
      </c>
      <c r="D57" s="32" t="n">
        <f aca="false">MAX(D5:D56)</f>
        <v>325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172</v>
      </c>
    </row>
  </sheetData>
  <conditionalFormatting sqref="H5:H56">
    <cfRule type="cellIs" priority="2" operator="equal" aboveAverage="0" equalAverage="0" bottom="0" percent="0" rank="0" text="" dxfId="42">
      <formula>$H$57</formula>
    </cfRule>
  </conditionalFormatting>
  <conditionalFormatting sqref="B5:B56">
    <cfRule type="cellIs" priority="3" operator="equal" aboveAverage="0" equalAverage="0" bottom="0" percent="0" rank="0" text="" dxfId="43">
      <formula>$B$57</formula>
    </cfRule>
  </conditionalFormatting>
  <conditionalFormatting sqref="C5:C56">
    <cfRule type="cellIs" priority="4" operator="equal" aboveAverage="0" equalAverage="0" bottom="0" percent="0" rank="0" text="" dxfId="44">
      <formula>$C$57</formula>
    </cfRule>
  </conditionalFormatting>
  <conditionalFormatting sqref="D5:D56">
    <cfRule type="cellIs" priority="5" operator="equal" aboveAverage="0" equalAverage="0" bottom="0" percent="0" rank="0" text="" dxfId="45">
      <formula>$D$57</formula>
    </cfRule>
  </conditionalFormatting>
  <conditionalFormatting sqref="G5:G56">
    <cfRule type="cellIs" priority="6" operator="equal" aboveAverage="0" equalAverage="0" bottom="0" percent="0" rank="0" text="" dxfId="46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8" activeCellId="1" sqref="O1:O16384 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9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9" t="s">
        <v>14</v>
      </c>
      <c r="B4" s="70" t="s">
        <v>15</v>
      </c>
      <c r="C4" s="70" t="s">
        <v>16</v>
      </c>
      <c r="D4" s="70" t="s">
        <v>17</v>
      </c>
      <c r="E4" s="70" t="s">
        <v>18</v>
      </c>
      <c r="F4" s="71" t="s">
        <v>19</v>
      </c>
      <c r="G4" s="71" t="s">
        <v>20</v>
      </c>
      <c r="H4" s="72" t="s">
        <v>21</v>
      </c>
    </row>
    <row r="5" customFormat="false" ht="12.75" hidden="false" customHeight="false" outlineLevel="0" collapsed="false">
      <c r="A5" s="73" t="s">
        <v>22</v>
      </c>
      <c r="B5" s="74" t="n">
        <v>416</v>
      </c>
      <c r="C5" s="4" t="n">
        <v>163</v>
      </c>
      <c r="D5" s="4" t="n">
        <v>147</v>
      </c>
      <c r="E5" s="78" t="n">
        <v>5</v>
      </c>
      <c r="F5" s="79" t="n">
        <v>3</v>
      </c>
      <c r="G5" s="5" t="n">
        <f aca="false">IF(AND(ISNUMBER(E5),ISNUMBER(F5)),(E5-1)*3+F5,"")</f>
        <v>15</v>
      </c>
      <c r="H5" s="4" t="n">
        <v>97</v>
      </c>
    </row>
    <row r="6" customFormat="false" ht="12.75" hidden="false" customHeight="false" outlineLevel="0" collapsed="false">
      <c r="A6" s="73" t="s">
        <v>23</v>
      </c>
      <c r="B6" s="74"/>
      <c r="C6" s="4"/>
      <c r="D6" s="4"/>
      <c r="E6" s="77"/>
      <c r="F6" s="77"/>
      <c r="G6" s="5" t="str">
        <f aca="false">IF(AND(ISNUMBER(E6),ISNUMBER(F6)),(E6-1)*3+F6,"")</f>
        <v/>
      </c>
      <c r="H6" s="4"/>
    </row>
    <row r="7" customFormat="false" ht="12.75" hidden="false" customHeight="false" outlineLevel="0" collapsed="false">
      <c r="A7" s="73" t="s">
        <v>24</v>
      </c>
      <c r="B7" s="74" t="n">
        <v>338</v>
      </c>
      <c r="C7" s="4" t="n">
        <v>220</v>
      </c>
      <c r="D7" s="4" t="n">
        <v>273</v>
      </c>
      <c r="E7" s="77" t="n">
        <v>6</v>
      </c>
      <c r="F7" s="77" t="n">
        <v>1</v>
      </c>
      <c r="G7" s="5" t="n">
        <f aca="false">IF(AND(ISNUMBER(E7),ISNUMBER(F7)),(E7-1)*3+F7,"")</f>
        <v>16</v>
      </c>
      <c r="H7" s="4" t="n">
        <v>198</v>
      </c>
    </row>
    <row r="8" customFormat="false" ht="12.75" hidden="false" customHeight="false" outlineLevel="0" collapsed="false">
      <c r="A8" s="73" t="s">
        <v>25</v>
      </c>
      <c r="B8" s="74"/>
      <c r="C8" s="4"/>
      <c r="D8" s="4"/>
      <c r="E8" s="77"/>
      <c r="F8" s="77"/>
      <c r="G8" s="5" t="str">
        <f aca="false">IF(AND(ISNUMBER(E8),ISNUMBER(F8)),(E8-1)*3+F8,"")</f>
        <v/>
      </c>
      <c r="H8" s="4"/>
    </row>
    <row r="9" customFormat="false" ht="12.75" hidden="false" customHeight="false" outlineLevel="0" collapsed="false">
      <c r="A9" s="73" t="s">
        <v>26</v>
      </c>
      <c r="B9" s="74" t="n">
        <v>392</v>
      </c>
      <c r="C9" s="4" t="n">
        <v>180</v>
      </c>
      <c r="D9" s="4" t="n">
        <v>328</v>
      </c>
      <c r="E9" s="77" t="n">
        <v>6</v>
      </c>
      <c r="F9" s="77" t="n">
        <v>2</v>
      </c>
      <c r="G9" s="5" t="n">
        <f aca="false">IF(AND(ISNUMBER(E9),ISNUMBER(F9)),(E9-1)*3+F9,"")</f>
        <v>17</v>
      </c>
      <c r="H9" s="4" t="n">
        <v>136</v>
      </c>
    </row>
    <row r="10" customFormat="false" ht="12.75" hidden="false" customHeight="false" outlineLevel="0" collapsed="false">
      <c r="A10" s="73" t="s">
        <v>27</v>
      </c>
      <c r="B10" s="74" t="n">
        <v>321</v>
      </c>
      <c r="C10" s="4" t="n">
        <v>352</v>
      </c>
      <c r="D10" s="4" t="n">
        <v>81</v>
      </c>
      <c r="E10" s="77" t="n">
        <v>6</v>
      </c>
      <c r="F10" s="77" t="n">
        <v>3</v>
      </c>
      <c r="G10" s="5" t="n">
        <f aca="false">IF(AND(ISNUMBER(E10),ISNUMBER(F10)),(E10-1)*3+F10,"")</f>
        <v>18</v>
      </c>
      <c r="H10" s="4" t="n">
        <v>54</v>
      </c>
    </row>
    <row r="11" customFormat="false" ht="12.75" hidden="false" customHeight="false" outlineLevel="0" collapsed="false">
      <c r="A11" s="73"/>
      <c r="B11" s="74"/>
      <c r="C11" s="4"/>
      <c r="D11" s="4"/>
      <c r="E11" s="77"/>
      <c r="F11" s="77"/>
      <c r="G11" s="5"/>
      <c r="H11" s="4"/>
    </row>
    <row r="12" customFormat="false" ht="12.75" hidden="false" customHeight="false" outlineLevel="0" collapsed="false">
      <c r="A12" s="73"/>
      <c r="B12" s="74"/>
      <c r="C12" s="4"/>
      <c r="D12" s="4"/>
      <c r="E12" s="77"/>
      <c r="F12" s="77"/>
      <c r="G12" s="5"/>
      <c r="H12" s="4"/>
    </row>
    <row r="13" customFormat="false" ht="12.75" hidden="false" customHeight="false" outlineLevel="0" collapsed="false">
      <c r="A13" s="73" t="s">
        <v>30</v>
      </c>
      <c r="B13" s="74"/>
      <c r="C13" s="4"/>
      <c r="D13" s="4"/>
      <c r="E13" s="77"/>
      <c r="F13" s="77"/>
      <c r="G13" s="5" t="str">
        <f aca="false">IF(AND(ISNUMBER(E13),ISNUMBER(F13)),(E13-1)*3+F13,"")</f>
        <v/>
      </c>
      <c r="H13" s="4"/>
    </row>
    <row r="14" customFormat="false" ht="12.75" hidden="false" customHeight="false" outlineLevel="0" collapsed="false">
      <c r="A14" s="73" t="s">
        <v>31</v>
      </c>
      <c r="B14" s="74" t="n">
        <v>340</v>
      </c>
      <c r="C14" s="4" t="n">
        <v>189</v>
      </c>
      <c r="D14" s="4" t="n">
        <v>221</v>
      </c>
      <c r="E14" s="77" t="n">
        <v>6</v>
      </c>
      <c r="F14" s="77" t="n">
        <v>3</v>
      </c>
      <c r="G14" s="5" t="n">
        <f aca="false">IF(AND(ISNUMBER(E14),ISNUMBER(F14)),(E14-1)*3+F14,"")</f>
        <v>18</v>
      </c>
      <c r="H14" s="4" t="n">
        <v>75</v>
      </c>
    </row>
    <row r="15" customFormat="false" ht="12.75" hidden="false" customHeight="false" outlineLevel="0" collapsed="false">
      <c r="A15" s="73" t="s">
        <v>32</v>
      </c>
      <c r="B15" s="74" t="n">
        <v>351</v>
      </c>
      <c r="C15" s="4" t="n">
        <v>264</v>
      </c>
      <c r="D15" s="4" t="n">
        <v>142</v>
      </c>
      <c r="E15" s="77" t="n">
        <v>9</v>
      </c>
      <c r="F15" s="77" t="n">
        <v>1</v>
      </c>
      <c r="G15" s="5" t="n">
        <f aca="false">IF(AND(ISNUMBER(E15),ISNUMBER(F15)),(E15-1)*3+F15,"")</f>
        <v>25</v>
      </c>
      <c r="H15" s="4" t="n">
        <v>10</v>
      </c>
    </row>
    <row r="16" customFormat="false" ht="12.75" hidden="false" customHeight="false" outlineLevel="0" collapsed="false">
      <c r="A16" s="73" t="s">
        <v>33</v>
      </c>
      <c r="B16" s="74"/>
      <c r="C16" s="4"/>
      <c r="D16" s="4"/>
      <c r="E16" s="77"/>
      <c r="F16" s="77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3" t="s">
        <v>34</v>
      </c>
      <c r="B17" s="74" t="n">
        <v>207</v>
      </c>
      <c r="C17" s="4" t="n">
        <v>326</v>
      </c>
      <c r="D17" s="4" t="n">
        <v>80</v>
      </c>
      <c r="E17" s="77" t="n">
        <v>9</v>
      </c>
      <c r="F17" s="77" t="n">
        <v>2</v>
      </c>
      <c r="G17" s="5" t="n">
        <f aca="false">IF(AND(ISNUMBER(E17),ISNUMBER(F17)),(E17-1)*3+F17,"")</f>
        <v>26</v>
      </c>
      <c r="H17" s="4" t="n">
        <v>9</v>
      </c>
    </row>
    <row r="18" customFormat="false" ht="12.75" hidden="false" customHeight="false" outlineLevel="0" collapsed="false">
      <c r="A18" s="73" t="s">
        <v>35</v>
      </c>
      <c r="B18" s="74"/>
      <c r="C18" s="4"/>
      <c r="D18" s="4"/>
      <c r="E18" s="77"/>
      <c r="F18" s="77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3" t="s">
        <v>36</v>
      </c>
      <c r="B19" s="74" t="n">
        <v>326</v>
      </c>
      <c r="C19" s="4" t="n">
        <v>230</v>
      </c>
      <c r="D19" s="4" t="n">
        <v>120</v>
      </c>
      <c r="E19" s="77" t="n">
        <v>7</v>
      </c>
      <c r="F19" s="77" t="n">
        <v>3</v>
      </c>
      <c r="G19" s="5" t="n">
        <f aca="false">IF(AND(ISNUMBER(E19),ISNUMBER(F19)),(E19-1)*3+F19,"")</f>
        <v>21</v>
      </c>
      <c r="H19" s="4" t="n">
        <v>87</v>
      </c>
    </row>
    <row r="20" customFormat="false" ht="12.75" hidden="false" customHeight="false" outlineLevel="0" collapsed="false">
      <c r="A20" s="73" t="s">
        <v>37</v>
      </c>
      <c r="B20" s="74" t="n">
        <v>292</v>
      </c>
      <c r="C20" s="4" t="n">
        <v>282</v>
      </c>
      <c r="D20" s="4" t="n">
        <v>72</v>
      </c>
      <c r="E20" s="77" t="n">
        <v>9</v>
      </c>
      <c r="F20" s="77" t="n">
        <v>2</v>
      </c>
      <c r="G20" s="5" t="n">
        <f aca="false">IF(AND(ISNUMBER(E20),ISNUMBER(F20)),(E20-1)*3+F20,"")</f>
        <v>26</v>
      </c>
      <c r="H20" s="4" t="n">
        <v>10</v>
      </c>
    </row>
    <row r="21" customFormat="false" ht="12.75" hidden="false" customHeight="false" outlineLevel="0" collapsed="false">
      <c r="A21" s="73" t="s">
        <v>38</v>
      </c>
      <c r="B21" s="74"/>
      <c r="C21" s="4"/>
      <c r="D21" s="4"/>
      <c r="E21" s="77"/>
      <c r="F21" s="77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3" t="s">
        <v>39</v>
      </c>
      <c r="B22" s="74"/>
      <c r="C22" s="4"/>
      <c r="D22" s="4"/>
      <c r="E22" s="77"/>
      <c r="F22" s="77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3" t="s">
        <v>40</v>
      </c>
      <c r="B23" s="74"/>
      <c r="C23" s="4"/>
      <c r="D23" s="4"/>
      <c r="E23" s="77"/>
      <c r="F23" s="77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3"/>
      <c r="B24" s="74"/>
      <c r="C24" s="4"/>
      <c r="D24" s="4"/>
      <c r="E24" s="77"/>
      <c r="F24" s="77"/>
      <c r="G24" s="5"/>
      <c r="H24" s="4"/>
    </row>
    <row r="25" customFormat="false" ht="12.75" hidden="false" customHeight="false" outlineLevel="0" collapsed="false">
      <c r="A25" s="73" t="s">
        <v>42</v>
      </c>
      <c r="B25" s="74"/>
      <c r="C25" s="4"/>
      <c r="D25" s="4"/>
      <c r="E25" s="77"/>
      <c r="F25" s="77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3" t="s">
        <v>43</v>
      </c>
      <c r="B26" s="74"/>
      <c r="C26" s="4"/>
      <c r="D26" s="4"/>
      <c r="E26" s="77"/>
      <c r="F26" s="77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3" t="s">
        <v>44</v>
      </c>
      <c r="B27" s="74"/>
      <c r="C27" s="4"/>
      <c r="D27" s="4"/>
      <c r="E27" s="77"/>
      <c r="F27" s="77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3" t="s">
        <v>45</v>
      </c>
      <c r="B28" s="74"/>
      <c r="C28" s="4"/>
      <c r="D28" s="4"/>
      <c r="E28" s="77"/>
      <c r="F28" s="77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3" t="s">
        <v>46</v>
      </c>
      <c r="B29" s="74"/>
      <c r="C29" s="4"/>
      <c r="D29" s="4"/>
      <c r="E29" s="77"/>
      <c r="F29" s="77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3" t="s">
        <v>47</v>
      </c>
      <c r="B30" s="74"/>
      <c r="C30" s="4"/>
      <c r="D30" s="4"/>
      <c r="E30" s="77"/>
      <c r="F30" s="77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3" t="s">
        <v>48</v>
      </c>
      <c r="B31" s="74"/>
      <c r="C31" s="4"/>
      <c r="D31" s="4"/>
      <c r="E31" s="77"/>
      <c r="F31" s="77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3" t="s">
        <v>49</v>
      </c>
      <c r="B32" s="74"/>
      <c r="C32" s="4"/>
      <c r="D32" s="4"/>
      <c r="E32" s="77"/>
      <c r="F32" s="77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3" t="s">
        <v>94</v>
      </c>
      <c r="B33" s="74"/>
      <c r="C33" s="4"/>
      <c r="D33" s="4"/>
      <c r="E33" s="77"/>
      <c r="F33" s="77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3" t="s">
        <v>95</v>
      </c>
      <c r="B34" s="74"/>
      <c r="C34" s="4"/>
      <c r="D34" s="4"/>
      <c r="E34" s="77"/>
      <c r="F34" s="77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3" t="s">
        <v>51</v>
      </c>
      <c r="B35" s="74"/>
      <c r="C35" s="4"/>
      <c r="D35" s="4"/>
      <c r="E35" s="77"/>
      <c r="F35" s="77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3" t="s">
        <v>52</v>
      </c>
      <c r="B36" s="74"/>
      <c r="C36" s="4"/>
      <c r="D36" s="4"/>
      <c r="E36" s="77"/>
      <c r="F36" s="77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3" t="s">
        <v>88</v>
      </c>
      <c r="B37" s="74" t="n">
        <v>369</v>
      </c>
      <c r="C37" s="4" t="n">
        <v>213</v>
      </c>
      <c r="D37" s="4" t="n">
        <v>156</v>
      </c>
      <c r="E37" s="77" t="n">
        <v>5</v>
      </c>
      <c r="F37" s="77" t="n">
        <v>1</v>
      </c>
      <c r="G37" s="5" t="n">
        <f aca="false">IF(AND(ISNUMBER(E37),ISNUMBER(F37)),(E37-1)*3+F37,"")</f>
        <v>13</v>
      </c>
      <c r="H37" s="4" t="n">
        <v>120</v>
      </c>
    </row>
    <row r="38" customFormat="false" ht="12.75" hidden="false" customHeight="false" outlineLevel="0" collapsed="false">
      <c r="A38" s="73" t="s">
        <v>89</v>
      </c>
      <c r="B38" s="74" t="n">
        <v>358</v>
      </c>
      <c r="C38" s="4" t="n">
        <v>190</v>
      </c>
      <c r="D38" s="4" t="n">
        <v>144</v>
      </c>
      <c r="E38" s="77" t="n">
        <v>8</v>
      </c>
      <c r="F38" s="77" t="n">
        <v>1</v>
      </c>
      <c r="G38" s="5" t="n">
        <f aca="false">IF(AND(ISNUMBER(E38),ISNUMBER(F38)),(E38-1)*3+F38,"")</f>
        <v>22</v>
      </c>
      <c r="H38" s="4" t="n">
        <v>50</v>
      </c>
    </row>
    <row r="39" customFormat="false" ht="12.75" hidden="false" customHeight="false" outlineLevel="0" collapsed="false">
      <c r="A39" s="73" t="s">
        <v>90</v>
      </c>
      <c r="B39" s="74" t="n">
        <v>311</v>
      </c>
      <c r="C39" s="4" t="n">
        <v>155</v>
      </c>
      <c r="D39" s="4" t="n">
        <v>186</v>
      </c>
      <c r="E39" s="77" t="n">
        <v>9</v>
      </c>
      <c r="F39" s="77" t="n">
        <v>1</v>
      </c>
      <c r="G39" s="5" t="n">
        <v>25</v>
      </c>
      <c r="H39" s="4" t="n">
        <v>126</v>
      </c>
    </row>
    <row r="40" customFormat="false" ht="12.75" hidden="false" customHeight="false" outlineLevel="0" collapsed="false">
      <c r="A40" s="73"/>
      <c r="B40" s="74"/>
      <c r="C40" s="4"/>
      <c r="D40" s="4"/>
      <c r="E40" s="77"/>
      <c r="F40" s="77"/>
      <c r="G40" s="5" t="str">
        <f aca="false">IF(AND(ISNUMBER(E40),ISNUMBER(F40)),(E40-1)*3+F40,"")</f>
        <v/>
      </c>
      <c r="H40" s="4"/>
    </row>
    <row r="41" customFormat="false" ht="12.75" hidden="false" customHeight="false" outlineLevel="0" collapsed="false">
      <c r="A41" s="73"/>
      <c r="B41" s="74"/>
      <c r="C41" s="4"/>
      <c r="D41" s="4"/>
      <c r="E41" s="77"/>
      <c r="F41" s="77"/>
      <c r="G41" s="5" t="str">
        <f aca="false">IF(AND(ISNUMBER(E41),ISNUMBER(F41)),(E41-1)*3+F41,"")</f>
        <v/>
      </c>
      <c r="H41" s="4"/>
    </row>
    <row r="42" customFormat="false" ht="12.75" hidden="false" customHeight="false" outlineLevel="0" collapsed="false">
      <c r="A42" s="73"/>
      <c r="B42" s="74"/>
      <c r="C42" s="4"/>
      <c r="D42" s="4"/>
      <c r="E42" s="77"/>
      <c r="F42" s="77"/>
      <c r="G42" s="5" t="str">
        <f aca="false">IF(AND(ISNUMBER(E42),ISNUMBER(F42)),(E42-1)*3+F42,"")</f>
        <v/>
      </c>
      <c r="H42" s="4"/>
    </row>
    <row r="43" customFormat="false" ht="12.75" hidden="false" customHeight="false" outlineLevel="0" collapsed="false">
      <c r="A43" s="73"/>
      <c r="B43" s="74"/>
      <c r="C43" s="4"/>
      <c r="D43" s="4"/>
      <c r="E43" s="77"/>
      <c r="F43" s="77"/>
      <c r="G43" s="5" t="str">
        <f aca="false">IF(AND(ISNUMBER(E43),ISNUMBER(F43)),(E43-1)*3+F43,"")</f>
        <v/>
      </c>
      <c r="H43" s="4"/>
    </row>
    <row r="44" customFormat="false" ht="12.75" hidden="false" customHeight="false" outlineLevel="0" collapsed="false">
      <c r="A44" s="73"/>
      <c r="B44" s="74"/>
      <c r="C44" s="4"/>
      <c r="D44" s="4"/>
      <c r="E44" s="77"/>
      <c r="F44" s="77"/>
      <c r="G44" s="5" t="str">
        <f aca="false">IF(AND(ISNUMBER(E44),ISNUMBER(F44)),(E44-1)*3+F44,"")</f>
        <v/>
      </c>
      <c r="H44" s="4"/>
    </row>
    <row r="45" customFormat="false" ht="12.75" hidden="false" customHeight="false" outlineLevel="0" collapsed="false">
      <c r="A45" s="73"/>
      <c r="B45" s="74"/>
      <c r="C45" s="4"/>
      <c r="D45" s="4"/>
      <c r="E45" s="77"/>
      <c r="F45" s="77"/>
      <c r="G45" s="5" t="str">
        <f aca="false">IF(AND(ISNUMBER(E45),ISNUMBER(F45)),(E45-1)*3+F45,"")</f>
        <v/>
      </c>
      <c r="H45" s="4"/>
    </row>
    <row r="46" customFormat="false" ht="12.75" hidden="false" customHeight="false" outlineLevel="0" collapsed="false">
      <c r="A46" s="73"/>
      <c r="B46" s="74"/>
      <c r="C46" s="4"/>
      <c r="D46" s="4"/>
      <c r="E46" s="77"/>
      <c r="F46" s="77"/>
      <c r="G46" s="5" t="str">
        <f aca="false">IF(AND(ISNUMBER(E46),ISNUMBER(F46)),(E46-1)*3+F46,"")</f>
        <v/>
      </c>
      <c r="H46" s="4"/>
    </row>
    <row r="47" customFormat="false" ht="12.75" hidden="false" customHeight="false" outlineLevel="0" collapsed="false">
      <c r="A47" s="73"/>
      <c r="B47" s="74"/>
      <c r="C47" s="4"/>
      <c r="D47" s="4"/>
      <c r="E47" s="77"/>
      <c r="F47" s="77"/>
      <c r="G47" s="5" t="str">
        <f aca="false">IF(AND(ISNUMBER(E47),ISNUMBER(F47)),(E47-1)*3+F47,"")</f>
        <v/>
      </c>
      <c r="H47" s="4"/>
    </row>
    <row r="48" customFormat="false" ht="12.75" hidden="false" customHeight="false" outlineLevel="0" collapsed="false">
      <c r="A48" s="73"/>
      <c r="B48" s="74"/>
      <c r="C48" s="4"/>
      <c r="D48" s="4"/>
      <c r="E48" s="77"/>
      <c r="F48" s="77"/>
      <c r="G48" s="5" t="str">
        <f aca="false">IF(AND(ISNUMBER(E48),ISNUMBER(F48)),(E48-1)*3+F48,"")</f>
        <v/>
      </c>
      <c r="H48" s="4"/>
    </row>
    <row r="49" customFormat="false" ht="12.75" hidden="false" customHeight="false" outlineLevel="0" collapsed="false">
      <c r="A49" s="73"/>
      <c r="B49" s="74"/>
      <c r="C49" s="4"/>
      <c r="D49" s="4"/>
      <c r="E49" s="77"/>
      <c r="F49" s="77"/>
      <c r="G49" s="5" t="str">
        <f aca="false">IF(AND(ISNUMBER(E49),ISNUMBER(F49)),(E49-1)*3+F49,"")</f>
        <v/>
      </c>
      <c r="H49" s="4"/>
    </row>
    <row r="50" customFormat="false" ht="12.75" hidden="false" customHeight="false" outlineLevel="0" collapsed="false">
      <c r="A50" s="73"/>
      <c r="B50" s="74"/>
      <c r="C50" s="4"/>
      <c r="D50" s="4"/>
      <c r="E50" s="77"/>
      <c r="F50" s="77"/>
      <c r="G50" s="5" t="str">
        <f aca="false">IF(AND(ISNUMBER(E50),ISNUMBER(F50)),(E50-1)*3+F50,"")</f>
        <v/>
      </c>
      <c r="H50" s="4"/>
    </row>
    <row r="51" customFormat="false" ht="12.75" hidden="false" customHeight="false" outlineLevel="0" collapsed="false">
      <c r="A51" s="73"/>
      <c r="B51" s="74"/>
      <c r="C51" s="4"/>
      <c r="D51" s="4"/>
      <c r="E51" s="77"/>
      <c r="F51" s="77"/>
      <c r="G51" s="5" t="str">
        <f aca="false">IF(AND(ISNUMBER(E51),ISNUMBER(F51)),(E51-1)*3+F51,"")</f>
        <v/>
      </c>
      <c r="H51" s="4"/>
    </row>
    <row r="52" customFormat="false" ht="12.75" hidden="false" customHeight="false" outlineLevel="0" collapsed="false">
      <c r="A52" s="73"/>
      <c r="B52" s="74"/>
      <c r="C52" s="4"/>
      <c r="D52" s="4"/>
      <c r="E52" s="77"/>
      <c r="F52" s="77"/>
      <c r="G52" s="5" t="str">
        <f aca="false">IF(AND(ISNUMBER(E52),ISNUMBER(F52)),(E52-1)*3+F52,"")</f>
        <v/>
      </c>
      <c r="H52" s="4"/>
    </row>
    <row r="53" customFormat="false" ht="12.75" hidden="false" customHeight="false" outlineLevel="0" collapsed="false">
      <c r="A53" s="73"/>
      <c r="B53" s="74"/>
      <c r="C53" s="4"/>
      <c r="D53" s="4"/>
      <c r="E53" s="77"/>
      <c r="F53" s="77"/>
      <c r="G53" s="5" t="str">
        <f aca="false">IF(AND(ISNUMBER(E53),ISNUMBER(F53)),(E53-1)*3+F53,"")</f>
        <v/>
      </c>
      <c r="H53" s="4"/>
    </row>
    <row r="54" customFormat="false" ht="12.75" hidden="false" customHeight="false" outlineLevel="0" collapsed="false">
      <c r="A54" s="73"/>
      <c r="B54" s="74"/>
      <c r="C54" s="4"/>
      <c r="D54" s="4"/>
      <c r="E54" s="77"/>
      <c r="F54" s="77"/>
      <c r="G54" s="5" t="str">
        <f aca="false">IF(AND(ISNUMBER(E54),ISNUMBER(F54)),(E54-1)*3+F54,"")</f>
        <v/>
      </c>
      <c r="H54" s="4"/>
    </row>
    <row r="55" customFormat="false" ht="12.75" hidden="false" customHeight="false" outlineLevel="0" collapsed="false">
      <c r="A55" s="73"/>
      <c r="B55" s="74"/>
      <c r="C55" s="4"/>
      <c r="D55" s="4"/>
      <c r="E55" s="77"/>
      <c r="F55" s="77"/>
      <c r="G55" s="5" t="str">
        <f aca="false">IF(AND(ISNUMBER(E55),ISNUMBER(F55)),(E55-1)*3+F55,"")</f>
        <v/>
      </c>
      <c r="H55" s="4"/>
    </row>
    <row r="56" customFormat="false" ht="12.75" hidden="false" customHeight="false" outlineLevel="0" collapsed="false">
      <c r="A56" s="73"/>
      <c r="B56" s="74"/>
      <c r="C56" s="4"/>
      <c r="D56" s="4"/>
      <c r="E56" s="77"/>
      <c r="F56" s="77"/>
      <c r="G56" s="5" t="str">
        <f aca="false">IF(AND(ISNUMBER(E56),ISNUMBER(F56)),(E56-1)*3+F56,"")</f>
        <v/>
      </c>
      <c r="H56" s="4"/>
    </row>
    <row r="57" customFormat="false" ht="26.25" hidden="false" customHeight="false" outlineLevel="0" collapsed="false">
      <c r="A57" s="31" t="s">
        <v>91</v>
      </c>
      <c r="B57" s="32" t="n">
        <f aca="false">MAX(B5:B56)</f>
        <v>416</v>
      </c>
      <c r="C57" s="32" t="n">
        <f aca="false">MIN(C5:C56)</f>
        <v>155</v>
      </c>
      <c r="D57" s="32" t="n">
        <f aca="false">MAX(D5:D56)</f>
        <v>328</v>
      </c>
      <c r="E57" s="9" t="n">
        <f aca="false">IF(ISNUMBER(G57),INT((G57-F57)/3)+1,"")</f>
        <v>5</v>
      </c>
      <c r="F57" s="9" t="n">
        <f aca="false">IF(ISNUMBER(G57),IF(MOD(G57,3)=0,3,MOD(G57,3)),"")</f>
        <v>1</v>
      </c>
      <c r="G57" s="33" t="n">
        <f aca="false">MIN(G5:G56)</f>
        <v>13</v>
      </c>
      <c r="H57" s="33" t="n">
        <f aca="false">MAX(H5:H56)</f>
        <v>198</v>
      </c>
    </row>
  </sheetData>
  <conditionalFormatting sqref="H5:H56">
    <cfRule type="cellIs" priority="2" operator="equal" aboveAverage="0" equalAverage="0" bottom="0" percent="0" rank="0" text="" dxfId="47">
      <formula>$H$57</formula>
    </cfRule>
  </conditionalFormatting>
  <conditionalFormatting sqref="B5:B56">
    <cfRule type="cellIs" priority="3" operator="equal" aboveAverage="0" equalAverage="0" bottom="0" percent="0" rank="0" text="" dxfId="48">
      <formula>$B$57</formula>
    </cfRule>
  </conditionalFormatting>
  <conditionalFormatting sqref="C5:C56">
    <cfRule type="cellIs" priority="4" operator="equal" aboveAverage="0" equalAverage="0" bottom="0" percent="0" rank="0" text="" dxfId="49">
      <formula>$C$57</formula>
    </cfRule>
  </conditionalFormatting>
  <conditionalFormatting sqref="D5:D56">
    <cfRule type="cellIs" priority="5" operator="equal" aboveAverage="0" equalAverage="0" bottom="0" percent="0" rank="0" text="" dxfId="50">
      <formula>$D$57</formula>
    </cfRule>
  </conditionalFormatting>
  <conditionalFormatting sqref="G5:G56">
    <cfRule type="cellIs" priority="6" operator="equal" aboveAverage="0" equalAverage="0" bottom="0" percent="0" rank="0" text="" dxfId="51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00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01</v>
      </c>
      <c r="F4" s="23" t="s">
        <v>102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73" t="str">
        <f aca="false">IF(ISTEXT(NejLetos!A5),NejLetos!A5,"")</f>
        <v>NÁČA</v>
      </c>
      <c r="B5" s="25" t="n">
        <f aca="false">IF(MAX(NejLetos!B5,Rok2008!B5,Rok2009!B5,Rok2010!B5,Rok2011!B5,Rok2012!B5,Rok2013!B5,Rok2014!B5,Rok2015!B5)=0,"",MAX(NejLetos!B5,Rok2008!B5,Rok2009!B5,Rok2010!B5,Rok2011!B5,Rok2012!B5,Rok2013!B5,Rok2014!B5,Rok2015!B5))</f>
        <v>473</v>
      </c>
      <c r="C5" s="26" t="n">
        <f aca="false">IF(MIN(NejLetos!C5,Rok2008!C5,Rok2009!C5,Rok2010!C5,Rok2011!C5,Rok2012!C5,Rok2013!C5,Rok2014!C5,Rok2015!C5)=0,"",MIN(NejLetos!C5,Rok2008!C5,Rok2009!C5,Rok2010!C5,Rok2011!C5,Rok2012!C5,Rok2013!C5,Rok2014!C5,Rok2015!C5))</f>
        <v>59</v>
      </c>
      <c r="D5" s="27" t="n">
        <f aca="false">IF(MAX(NejLetos!D5,Rok2008!D5,Rok2009!D5,Rok2010!D5,Rok2011!D5,Rok2012!D5,Rok2013!D5,Rok2014!D5,Rok2015!D5)=0,"",MAX(NejLetos!D5,Rok2008!D5,Rok2009!D5,Rok2010!D5,Rok2011!D5,Rok2012!D5,Rok2013!D5,Rok2014!D5,Rok2015!D5))</f>
        <v>423</v>
      </c>
      <c r="E5" s="28" t="n">
        <f aca="false">IF(ISNUMBER(G5),INT((G5-F5)/3)+1,"")</f>
        <v>3</v>
      </c>
      <c r="F5" s="29" t="n">
        <f aca="false">IF(ISNUMBER(G5),IF(G5&lt;=3*10,IF(MOD(G5,3)=0,3,MOD(G5,3)),G5-3*10),"")</f>
        <v>2</v>
      </c>
      <c r="G5" s="29" t="n">
        <f aca="false">IF(MIN(NejLetos!G5,Rok2008!G5,Rok2009!G5,Rok2010!G5,Rok2011!G5,Rok2012!G5,Rok2013!G5,Rok2014!G5,Rok2015!G5)=0,"",MIN(NejLetos!G5,Rok2008!G5,Rok2009!G5,Rok2010!G5,Rok2011!G5,Rok2012!G5,Rok2013!G5,Rok2014!G5,Rok2015!G5))</f>
        <v>8</v>
      </c>
      <c r="H5" s="27" t="n">
        <f aca="false">IF(MAX(NejLetos!H5,Rok2008!H5,Rok2009!H5,Rok2010!H5,Rok2011!H5,Rok2012!H5,Rok2013!H5,Rok2014!H5,Rok2015!H5)=0,"",MAX(NejLetos!H5,Rok2008!H5,Rok2009!H5,Rok2010!H5,Rok2011!H5,Rok2012!H5,Rok2013!H5,Rok2014!H5,Rok2015!H5))</f>
        <v>232</v>
      </c>
    </row>
    <row r="6" customFormat="false" ht="12.75" hidden="false" customHeight="false" outlineLevel="0" collapsed="false">
      <c r="A6" s="73" t="str">
        <f aca="false">IF(ISTEXT(NejLetos!A6),NejLetos!A6,"")</f>
        <v>TOMÁŠ</v>
      </c>
      <c r="B6" s="25" t="n">
        <f aca="false">IF(MAX(NejLetos!B6,Rok2008!B6,Rok2009!B6,Rok2010!B6,Rok2011!B6,Rok2012!B6,Rok2013!B6,Rok2014!B6,Rok2015!B6)=0,"",MAX(NejLetos!B6,Rok2008!B6,Rok2009!B6,Rok2010!B6,Rok2011!B6,Rok2012!B6,Rok2013!B6,Rok2014!B6,Rok2015!B6))</f>
        <v>477</v>
      </c>
      <c r="C6" s="26" t="n">
        <f aca="false">IF(MIN(NejLetos!C6,Rok2008!C6,Rok2009!C6,Rok2010!C6,Rok2011!C6,Rok2012!C6,Rok2013!C6,Rok2014!C6,Rok2015!C6)=0,"",MIN(NejLetos!C6,Rok2008!C6,Rok2009!C6,Rok2010!C6,Rok2011!C6,Rok2012!C6,Rok2013!C6,Rok2014!C6,Rok2015!C6))</f>
        <v>84</v>
      </c>
      <c r="D6" s="27" t="n">
        <f aca="false">IF(MAX(NejLetos!D6,Rok2008!D6,Rok2009!D6,Rok2010!D6,Rok2011!D6,Rok2012!D6,Rok2013!D6,Rok2014!D6,Rok2015!D6)=0,"",MAX(NejLetos!D6,Rok2008!D6,Rok2009!D6,Rok2010!D6,Rok2011!D6,Rok2012!D6,Rok2013!D6,Rok2014!D6,Rok2015!D6))</f>
        <v>270</v>
      </c>
      <c r="E6" s="28" t="n">
        <f aca="false">IF(ISNUMBER(G6),INT((G6-F6)/3)+1,"")</f>
        <v>5</v>
      </c>
      <c r="F6" s="29" t="n">
        <f aca="false">IF(ISNUMBER(G6),IF(G6&lt;=3*10,IF(MOD(G6,3)=0,3,MOD(G6,3)),G6-3*10),"")</f>
        <v>1</v>
      </c>
      <c r="G6" s="29" t="n">
        <f aca="false">IF(MIN(NejLetos!G6,Rok2008!G6,Rok2009!G6,Rok2010!G6,Rok2011!G6,Rok2012!G6,Rok2013!G6,Rok2014!G6,Rok2015!G6)=0,"",MIN(NejLetos!G6,Rok2008!G6,Rok2009!G6,Rok2010!G6,Rok2011!G6,Rok2012!G6,Rok2013!G6,Rok2014!G6,Rok2015!G6))</f>
        <v>13</v>
      </c>
      <c r="H6" s="27" t="n">
        <f aca="false">IF(MAX(NejLetos!H6,Rok2008!H6,Rok2009!H6,Rok2010!H6,Rok2011!H6,Rok2012!H6,Rok2013!H6,Rok2014!H6,Rok2015!H6)=0,"",MAX(NejLetos!H6,Rok2008!H6,Rok2009!H6,Rok2010!H6,Rok2011!H6,Rok2012!H6,Rok2013!H6,Rok2014!H6,Rok2015!H6))</f>
        <v>189</v>
      </c>
    </row>
    <row r="7" customFormat="false" ht="12.75" hidden="false" customHeight="false" outlineLevel="0" collapsed="false">
      <c r="A7" s="73" t="str">
        <f aca="false">IF(ISTEXT(NejLetos!A7),NejLetos!A7,"")</f>
        <v>PELI</v>
      </c>
      <c r="B7" s="25" t="n">
        <f aca="false">IF(MAX(NejLetos!B7,Rok2008!B7,Rok2009!B7,Rok2010!B7,Rok2011!B7,Rok2012!B7,Rok2013!B7,Rok2014!B7,Rok2015!B7)=0,"",MAX(NejLetos!B7,Rok2008!B7,Rok2009!B7,Rok2010!B7,Rok2011!B7,Rok2012!B7,Rok2013!B7,Rok2014!B7,Rok2015!B7))</f>
        <v>583</v>
      </c>
      <c r="C7" s="26" t="n">
        <f aca="false">IF(MIN(NejLetos!C7,Rok2008!C7,Rok2009!C7,Rok2010!C7,Rok2011!C7,Rok2012!C7,Rok2013!C7,Rok2014!C7,Rok2015!C7)=0,"",MIN(NejLetos!C7,Rok2008!C7,Rok2009!C7,Rok2010!C7,Rok2011!C7,Rok2012!C7,Rok2013!C7,Rok2014!C7,Rok2015!C7))</f>
        <v>114</v>
      </c>
      <c r="D7" s="27" t="n">
        <f aca="false">IF(MAX(NejLetos!D7,Rok2008!D7,Rok2009!D7,Rok2010!D7,Rok2011!D7,Rok2012!D7,Rok2013!D7,Rok2014!D7,Rok2015!D7)=0,"",MAX(NejLetos!D7,Rok2008!D7,Rok2009!D7,Rok2010!D7,Rok2011!D7,Rok2012!D7,Rok2013!D7,Rok2014!D7,Rok2015!D7))</f>
        <v>483</v>
      </c>
      <c r="E7" s="28" t="n">
        <f aca="false">IF(ISNUMBER(G7),INT((G7-F7)/3)+1,"")</f>
        <v>4</v>
      </c>
      <c r="F7" s="29" t="n">
        <f aca="false">IF(ISNUMBER(G7),IF(G7&lt;=3*10,IF(MOD(G7,3)=0,3,MOD(G7,3)),G7-3*10),"")</f>
        <v>1</v>
      </c>
      <c r="G7" s="29" t="n">
        <f aca="false">IF(MIN(NejLetos!G7,Rok2008!G7,Rok2009!G7,Rok2010!G7,Rok2011!G7,Rok2012!G7,Rok2013!G7,Rok2014!G7,Rok2015!G7)=0,"",MIN(NejLetos!G7,Rok2008!G7,Rok2009!G7,Rok2010!G7,Rok2011!G7,Rok2012!G7,Rok2013!G7,Rok2014!G7,Rok2015!G7))</f>
        <v>10</v>
      </c>
      <c r="H7" s="27" t="n">
        <f aca="false">IF(MAX(NejLetos!H7,Rok2008!H7,Rok2009!H7,Rok2010!H7,Rok2011!H7,Rok2012!H7,Rok2013!H7,Rok2014!H7,Rok2015!H7)=0,"",MAX(NejLetos!H7,Rok2008!H7,Rok2009!H7,Rok2010!H7,Rok2011!H7,Rok2012!H7,Rok2013!H7,Rok2014!H7,Rok2015!H7))</f>
        <v>269</v>
      </c>
    </row>
    <row r="8" customFormat="false" ht="12.75" hidden="false" customHeight="false" outlineLevel="0" collapsed="false">
      <c r="A8" s="73" t="str">
        <f aca="false">IF(ISTEXT(NejLetos!A8),NejLetos!A8,"")</f>
        <v>CHŘESTÝŠ</v>
      </c>
      <c r="B8" s="25" t="n">
        <f aca="false">IF(MAX(NejLetos!B8,Rok2008!B8,Rok2009!B8,Rok2010!B8,Rok2011!B8,Rok2012!B8,Rok2013!B8,Rok2014!B8,Rok2015!B8)=0,"",MAX(NejLetos!B8,Rok2008!B8,Rok2009!B8,Rok2010!B8,Rok2011!B8,Rok2012!B8,Rok2013!B8,Rok2014!B8,Rok2015!B8))</f>
        <v>474</v>
      </c>
      <c r="C8" s="26" t="n">
        <f aca="false">IF(MIN(NejLetos!C8,Rok2008!C8,Rok2009!C8,Rok2010!C8,Rok2011!C8,Rok2012!C8,Rok2013!C8,Rok2014!C8,Rok2015!C8)=0,"",MIN(NejLetos!C8,Rok2008!C8,Rok2009!C8,Rok2010!C8,Rok2011!C8,Rok2012!C8,Rok2013!C8,Rok2014!C8,Rok2015!C8))</f>
        <v>101</v>
      </c>
      <c r="D8" s="27" t="n">
        <f aca="false">IF(MAX(NejLetos!D8,Rok2008!D8,Rok2009!D8,Rok2010!D8,Rok2011!D8,Rok2012!D8,Rok2013!D8,Rok2014!D8,Rok2015!D8)=0,"",MAX(NejLetos!D8,Rok2008!D8,Rok2009!D8,Rok2010!D8,Rok2011!D8,Rok2012!D8,Rok2013!D8,Rok2014!D8,Rok2015!D8))</f>
        <v>318</v>
      </c>
      <c r="E8" s="28" t="n">
        <f aca="false">IF(ISNUMBER(G8),INT((G8-F8)/3)+1,"")</f>
        <v>4</v>
      </c>
      <c r="F8" s="29" t="n">
        <f aca="false">IF(ISNUMBER(G8),IF(G8&lt;=3*10,IF(MOD(G8,3)=0,3,MOD(G8,3)),G8-3*10),"")</f>
        <v>3</v>
      </c>
      <c r="G8" s="29" t="n">
        <f aca="false">IF(MIN(NejLetos!G8,Rok2008!G8,Rok2009!G8,Rok2010!G8,Rok2011!G8,Rok2012!G8,Rok2013!G8,Rok2014!G8,Rok2015!G8)=0,"",MIN(NejLetos!G8,Rok2008!G8,Rok2009!G8,Rok2010!G8,Rok2011!G8,Rok2012!G8,Rok2013!G8,Rok2014!G8,Rok2015!G8))</f>
        <v>12</v>
      </c>
      <c r="H8" s="27" t="n">
        <f aca="false">IF(MAX(NejLetos!H8,Rok2008!H8,Rok2009!H8,Rok2010!H8,Rok2011!H8,Rok2012!H8,Rok2013!H8,Rok2014!H8,Rok2015!H8)=0,"",MAX(NejLetos!H8,Rok2008!H8,Rok2009!H8,Rok2010!H8,Rok2011!H8,Rok2012!H8,Rok2013!H8,Rok2014!H8,Rok2015!H8))</f>
        <v>218</v>
      </c>
    </row>
    <row r="9" customFormat="false" ht="12.75" hidden="false" customHeight="false" outlineLevel="0" collapsed="false">
      <c r="A9" s="73" t="str">
        <f aca="false">IF(ISTEXT(NejLetos!A9),NejLetos!A9,"")</f>
        <v>VANDY</v>
      </c>
      <c r="B9" s="25" t="n">
        <f aca="false">IF(MAX(NejLetos!B9,Rok2008!B9,Rok2009!B9,Rok2010!B9,Rok2011!B9,Rok2012!B9,Rok2013!B9,Rok2014!B9,Rok2015!B9)=0,"",MAX(NejLetos!B9,Rok2008!B9,Rok2009!B9,Rok2010!B9,Rok2011!B9,Rok2012!B9,Rok2013!B9,Rok2014!B9,Rok2015!B9))</f>
        <v>483</v>
      </c>
      <c r="C9" s="26" t="n">
        <f aca="false">IF(MIN(NejLetos!C9,Rok2008!C9,Rok2009!C9,Rok2010!C9,Rok2011!C9,Rok2012!C9,Rok2013!C9,Rok2014!C9,Rok2015!C9)=0,"",MIN(NejLetos!C9,Rok2008!C9,Rok2009!C9,Rok2010!C9,Rok2011!C9,Rok2012!C9,Rok2013!C9,Rok2014!C9,Rok2015!C9))</f>
        <v>156</v>
      </c>
      <c r="D9" s="27" t="n">
        <f aca="false">IF(MAX(NejLetos!D9,Rok2008!D9,Rok2009!D9,Rok2010!D9,Rok2011!D9,Rok2012!D9,Rok2013!D9,Rok2014!D9,Rok2015!D9)=0,"",MAX(NejLetos!D9,Rok2008!D9,Rok2009!D9,Rok2010!D9,Rok2011!D9,Rok2012!D9,Rok2013!D9,Rok2014!D9,Rok2015!D9))</f>
        <v>328</v>
      </c>
      <c r="E9" s="28" t="n">
        <f aca="false">IF(ISNUMBER(G9),INT((G9-F9)/3)+1,"")</f>
        <v>4</v>
      </c>
      <c r="F9" s="29" t="n">
        <f aca="false">IF(ISNUMBER(G9),IF(G9&lt;=3*10,IF(MOD(G9,3)=0,3,MOD(G9,3)),G9-3*10),"")</f>
        <v>2</v>
      </c>
      <c r="G9" s="29" t="n">
        <f aca="false">IF(MIN(NejLetos!G9,Rok2008!G9,Rok2009!G9,Rok2010!G9,Rok2011!G9,Rok2012!G9,Rok2013!G9,Rok2014!G9,Rok2015!G9)=0,"",MIN(NejLetos!G9,Rok2008!G9,Rok2009!G9,Rok2010!G9,Rok2011!G9,Rok2012!G9,Rok2013!G9,Rok2014!G9,Rok2015!G9))</f>
        <v>11</v>
      </c>
      <c r="H9" s="27" t="n">
        <f aca="false">IF(MAX(NejLetos!H9,Rok2008!H9,Rok2009!H9,Rok2010!H9,Rok2011!H9,Rok2012!H9,Rok2013!H9,Rok2014!H9,Rok2015!H9)=0,"",MAX(NejLetos!H9,Rok2008!H9,Rok2009!H9,Rok2010!H9,Rok2011!H9,Rok2012!H9,Rok2013!H9,Rok2014!H9,Rok2015!H9))</f>
        <v>176</v>
      </c>
    </row>
    <row r="10" customFormat="false" ht="12.75" hidden="false" customHeight="false" outlineLevel="0" collapsed="false">
      <c r="A10" s="73" t="str">
        <f aca="false">IF(ISTEXT(NejLetos!A10),NejLetos!A10,"")</f>
        <v>JANA</v>
      </c>
      <c r="B10" s="25" t="n">
        <f aca="false">IF(MAX(NejLetos!B10,Rok2008!B10,Rok2009!B10,Rok2010!B10,Rok2011!B10,Rok2012!B10,Rok2013!B10,Rok2014!B10,Rok2015!B10)=0,"",MAX(NejLetos!B10,Rok2008!B10,Rok2009!B10,Rok2010!B10,Rok2011!B10,Rok2012!B10,Rok2013!B10,Rok2014!B10,Rok2015!B10))</f>
        <v>419</v>
      </c>
      <c r="C10" s="26" t="n">
        <f aca="false">IF(MIN(NejLetos!C10,Rok2008!C10,Rok2009!C10,Rok2010!C10,Rok2011!C10,Rok2012!C10,Rok2013!C10,Rok2014!C10,Rok2015!C10)=0,"",MIN(NejLetos!C10,Rok2008!C10,Rok2009!C10,Rok2010!C10,Rok2011!C10,Rok2012!C10,Rok2013!C10,Rok2014!C10,Rok2015!C10))</f>
        <v>174</v>
      </c>
      <c r="D10" s="27" t="n">
        <f aca="false">IF(MAX(NejLetos!D10,Rok2008!D10,Rok2009!D10,Rok2010!D10,Rok2011!D10,Rok2012!D10,Rok2013!D10,Rok2014!D10,Rok2015!D10)=0,"",MAX(NejLetos!D10,Rok2008!D10,Rok2009!D10,Rok2010!D10,Rok2011!D10,Rok2012!D10,Rok2013!D10,Rok2014!D10,Rok2015!D10))</f>
        <v>429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1</v>
      </c>
      <c r="G10" s="29" t="n">
        <f aca="false">IF(MIN(NejLetos!G10,Rok2008!G10,Rok2009!G10,Rok2010!G10,Rok2011!G10,Rok2012!G10,Rok2013!G10,Rok2014!G10,Rok2015!G10)=0,"",MIN(NejLetos!G10,Rok2008!G10,Rok2009!G10,Rok2010!G10,Rok2011!G10,Rok2012!G10,Rok2013!G10,Rok2014!G10,Rok2015!G10))</f>
        <v>13</v>
      </c>
      <c r="H10" s="27" t="n">
        <f aca="false">IF(MAX(NejLetos!H10,Rok2008!H10,Rok2009!H10,Rok2010!H10,Rok2011!H10,Rok2012!H10,Rok2013!H10,Rok2014!H10,Rok2015!H10)=0,"",MAX(NejLetos!H10,Rok2008!H10,Rok2009!H10,Rok2010!H10,Rok2011!H10,Rok2012!H10,Rok2013!H10,Rok2014!H10,Rok2015!H10))</f>
        <v>158</v>
      </c>
    </row>
    <row r="11" customFormat="false" ht="12.75" hidden="false" customHeight="false" outlineLevel="0" collapsed="false">
      <c r="A11" s="73" t="str">
        <f aca="false">IF(ISTEXT(NejLetos!A11),NejLetos!A11,"")</f>
        <v>JIRKA</v>
      </c>
      <c r="B11" s="25" t="n">
        <f aca="false">IF(MAX(NejLetos!B11,Rok2008!B11,Rok2009!B11,Rok2010!B11,Rok2011!B11,Rok2012!B11,Rok2013!B11,Rok2014!B11,Rok2015!B11)=0,"",MAX(NejLetos!B11,Rok2008!B11,Rok2009!B11,Rok2010!B11,Rok2011!B11,Rok2012!B11,Rok2013!B11,Rok2014!B11,Rok2015!B11))</f>
        <v>309</v>
      </c>
      <c r="C11" s="26" t="n">
        <f aca="false">IF(MIN(NejLetos!C11,Rok2008!C11,Rok2009!C11,Rok2010!C11,Rok2011!C11,Rok2012!C11,Rok2013!C11,Rok2014!C11,Rok2015!C11)=0,"",MIN(NejLetos!C11,Rok2008!C11,Rok2009!C11,Rok2010!C11,Rok2011!C11,Rok2012!C11,Rok2013!C11,Rok2014!C11,Rok2015!C11))</f>
        <v>389</v>
      </c>
      <c r="D11" s="27" t="n">
        <f aca="false">IF(MAX(NejLetos!D11,Rok2008!D11,Rok2009!D11,Rok2010!D11,Rok2011!D11,Rok2012!D11,Rok2013!D11,Rok2014!D11,Rok2015!D11)=0,"",MAX(NejLetos!D11,Rok2008!D11,Rok2009!D11,Rok2010!D11,Rok2011!D11,Rok2012!D11,Rok2013!D11,Rok2014!D11,Rok2015!D11))</f>
        <v>153</v>
      </c>
      <c r="E11" s="28" t="n">
        <f aca="false">IF(ISNUMBER(G11),INT((G11-F11)/3)+1,"")</f>
        <v>6</v>
      </c>
      <c r="F11" s="29" t="n">
        <f aca="false">IF(ISNUMBER(G11),IF(G11&lt;=3*10,IF(MOD(G11,3)=0,3,MOD(G11,3)),G11-3*10),"")</f>
        <v>3</v>
      </c>
      <c r="G11" s="29" t="n">
        <f aca="false">IF(MIN(NejLetos!G11,Rok2008!G11,Rok2009!G11,Rok2010!G11,Rok2011!G11,Rok2012!G11,Rok2013!G11,Rok2014!G11,Rok2015!G11)=0,"",MIN(NejLetos!G11,Rok2008!G11,Rok2009!G11,Rok2010!G11,Rok2011!G11,Rok2012!G11,Rok2013!G11,Rok2014!G11,Rok2015!G11))</f>
        <v>18</v>
      </c>
      <c r="H11" s="27" t="n">
        <f aca="false">IF(MAX(NejLetos!H11,Rok2008!H11,Rok2009!H11,Rok2010!H11,Rok2011!H11,Rok2012!H11,Rok2013!H11,Rok2014!H11,Rok2015!H11)=0,"",MAX(NejLetos!H11,Rok2008!H11,Rok2009!H11,Rok2010!H11,Rok2011!H11,Rok2012!H11,Rok2013!H11,Rok2014!H11,Rok2015!H11))</f>
        <v>55</v>
      </c>
    </row>
    <row r="12" customFormat="false" ht="12.75" hidden="false" customHeight="false" outlineLevel="0" collapsed="false">
      <c r="A12" s="73" t="str">
        <f aca="false">IF(ISTEXT(NejLetos!A12),NejLetos!A12,"")</f>
        <v>JANIČKA</v>
      </c>
      <c r="B12" s="25" t="n">
        <f aca="false">IF(MAX(NejLetos!B12,Rok2008!B12,Rok2009!B12,Rok2010!B12,Rok2011!B12,Rok2012!B12,Rok2013!B12,Rok2014!B12,Rok2015!B12)=0,"",MAX(NejLetos!B12,Rok2008!B12,Rok2009!B12,Rok2010!B12,Rok2011!B12,Rok2012!B12,Rok2013!B12,Rok2014!B12,Rok2015!B12))</f>
        <v>410</v>
      </c>
      <c r="C12" s="26" t="n">
        <f aca="false">IF(MIN(NejLetos!C12,Rok2008!C12,Rok2009!C12,Rok2010!C12,Rok2011!C12,Rok2012!C12,Rok2013!C12,Rok2014!C12,Rok2015!C12)=0,"",MIN(NejLetos!C12,Rok2008!C12,Rok2009!C12,Rok2010!C12,Rok2011!C12,Rok2012!C12,Rok2013!C12,Rok2014!C12,Rok2015!C12))</f>
        <v>258</v>
      </c>
      <c r="D12" s="27" t="n">
        <f aca="false">IF(MAX(NejLetos!D12,Rok2008!D12,Rok2009!D12,Rok2010!D12,Rok2011!D12,Rok2012!D12,Rok2013!D12,Rok2014!D12,Rok2015!D12)=0,"",MAX(NejLetos!D12,Rok2008!D12,Rok2009!D12,Rok2010!D12,Rok2011!D12,Rok2012!D12,Rok2013!D12,Rok2014!D12,Rok2015!D12))</f>
        <v>93</v>
      </c>
      <c r="E12" s="28" t="n">
        <f aca="false">IF(ISNUMBER(G12),INT((G12-F12)/3)+1,"")</f>
        <v>10</v>
      </c>
      <c r="F12" s="29" t="n">
        <f aca="false">IF(ISNUMBER(G12),IF(G12&lt;=3*10,IF(MOD(G12,3)=0,3,MOD(G12,3)),G12-3*10),"")</f>
        <v>1</v>
      </c>
      <c r="G12" s="29" t="n">
        <f aca="false">IF(MIN(NejLetos!G12,Rok2008!G12,Rok2009!G12,Rok2010!G12,Rok2011!G12,Rok2012!G12,Rok2013!G12,Rok2014!G12,Rok2015!G12)=0,"",MIN(NejLetos!G12,Rok2008!G12,Rok2009!G12,Rok2010!G12,Rok2011!G12,Rok2012!G12,Rok2013!G12,Rok2014!G12,Rok2015!G12))</f>
        <v>28</v>
      </c>
      <c r="H12" s="27" t="n">
        <f aca="false">IF(MAX(NejLetos!H12,Rok2008!H12,Rok2009!H12,Rok2010!H12,Rok2011!H12,Rok2012!H12,Rok2013!H12,Rok2014!H12,Rok2015!H12)=0,"",MAX(NejLetos!H12,Rok2008!H12,Rok2009!H12,Rok2010!H12,Rok2011!H12,Rok2012!H12,Rok2013!H12,Rok2014!H12,Rok2015!H12))</f>
        <v>50</v>
      </c>
    </row>
    <row r="13" customFormat="false" ht="12.75" hidden="false" customHeight="false" outlineLevel="0" collapsed="false">
      <c r="A13" s="73" t="str">
        <f aca="false">IF(ISTEXT(NejLetos!A13),NejLetos!A13,"")</f>
        <v>SMOK</v>
      </c>
      <c r="B13" s="25" t="n">
        <f aca="false">IF(MAX(NejLetos!B13,Rok2008!B13,Rok2009!B13,Rok2010!B13,Rok2011!B13,Rok2012!B13,Rok2013!B13,Rok2014!B13,Rok2015!B13)=0,"",MAX(NejLetos!B13,Rok2008!B13,Rok2009!B13,Rok2010!B13,Rok2011!B13,Rok2012!B13,Rok2013!B13,Rok2014!B13,Rok2015!B13))</f>
        <v>383</v>
      </c>
      <c r="C13" s="26" t="n">
        <f aca="false">IF(MIN(NejLetos!C13,Rok2008!C13,Rok2009!C13,Rok2010!C13,Rok2011!C13,Rok2012!C13,Rok2013!C13,Rok2014!C13,Rok2015!C13)=0,"",MIN(NejLetos!C13,Rok2008!C13,Rok2009!C13,Rok2010!C13,Rok2011!C13,Rok2012!C13,Rok2013!C13,Rok2014!C13,Rok2015!C13))</f>
        <v>219</v>
      </c>
      <c r="D13" s="27" t="n">
        <f aca="false">IF(MAX(NejLetos!D13,Rok2008!D13,Rok2009!D13,Rok2010!D13,Rok2011!D13,Rok2012!D13,Rok2013!D13,Rok2014!D13,Rok2015!D13)=0,"",MAX(NejLetos!D13,Rok2008!D13,Rok2009!D13,Rok2010!D13,Rok2011!D13,Rok2012!D13,Rok2013!D13,Rok2014!D13,Rok2015!D13))</f>
        <v>234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,Rok2009!G13,Rok2010!G13,Rok2011!G13,Rok2012!G13,Rok2013!G13,Rok2014!G13,Rok2015!G13)=0,"",MIN(NejLetos!G13,Rok2008!G13,Rok2009!G13,Rok2010!G13,Rok2011!G13,Rok2012!G13,Rok2013!G13,Rok2014!G13,Rok2015!G13))</f>
        <v>18</v>
      </c>
      <c r="H13" s="27" t="n">
        <f aca="false">IF(MAX(NejLetos!H13,Rok2008!H13,Rok2009!H13,Rok2010!H13,Rok2011!H13,Rok2012!H13,Rok2013!H13,Rok2014!H13,Rok2015!H13)=0,"",MAX(NejLetos!H13,Rok2008!H13,Rok2009!H13,Rok2010!H13,Rok2011!H13,Rok2012!H13,Rok2013!H13,Rok2014!H13,Rok2015!H13))</f>
        <v>90</v>
      </c>
    </row>
    <row r="14" customFormat="false" ht="12.75" hidden="false" customHeight="false" outlineLevel="0" collapsed="false">
      <c r="A14" s="73" t="str">
        <f aca="false">IF(ISTEXT(NejLetos!A14),NejLetos!A14,"")</f>
        <v>JARDA</v>
      </c>
      <c r="B14" s="25" t="n">
        <f aca="false">IF(MAX(NejLetos!B14,Rok2008!B14,Rok2009!B14,Rok2010!B14,Rok2011!B14,Rok2012!B14,Rok2013!B14,Rok2014!B14,Rok2015!B14)=0,"",MAX(NejLetos!B14,Rok2008!B14,Rok2009!B14,Rok2010!B14,Rok2011!B14,Rok2012!B14,Rok2013!B14,Rok2014!B14,Rok2015!B14))</f>
        <v>405</v>
      </c>
      <c r="C14" s="26" t="n">
        <f aca="false">IF(MIN(NejLetos!C14,Rok2008!C14,Rok2009!C14,Rok2010!C14,Rok2011!C14,Rok2012!C14,Rok2013!C14,Rok2014!C14,Rok2015!C14)=0,"",MIN(NejLetos!C14,Rok2008!C14,Rok2009!C14,Rok2010!C14,Rok2011!C14,Rok2012!C14,Rok2013!C14,Rok2014!C14,Rok2015!C14))</f>
        <v>167</v>
      </c>
      <c r="D14" s="27" t="n">
        <f aca="false">IF(MAX(NejLetos!D14,Rok2008!D14,Rok2009!D14,Rok2010!D14,Rok2011!D14,Rok2012!D14,Rok2013!D14,Rok2014!D14,Rok2015!D14)=0,"",MAX(NejLetos!D14,Rok2008!D14,Rok2009!D14,Rok2010!D14,Rok2011!D14,Rok2012!D14,Rok2013!D14,Rok2014!D14,Rok2015!D14))</f>
        <v>247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NejLetos!G14,Rok2008!G14,Rok2009!G14,Rok2010!G14,Rok2011!G14,Rok2012!G14,Rok2013!G14,Rok2014!G14,Rok2015!G14)=0,"",MIN(NejLetos!G14,Rok2008!G14,Rok2009!G14,Rok2010!G14,Rok2011!G14,Rok2012!G14,Rok2013!G14,Rok2014!G14,Rok2015!G14))</f>
        <v>16</v>
      </c>
      <c r="H14" s="27" t="n">
        <f aca="false">IF(MAX(NejLetos!H14,Rok2008!H14,Rok2009!H14,Rok2010!H14,Rok2011!H14,Rok2012!H14,Rok2013!H14,Rok2014!H14,Rok2015!H14)=0,"",MAX(NejLetos!H14,Rok2008!H14,Rok2009!H14,Rok2010!H14,Rok2011!H14,Rok2012!H14,Rok2013!H14,Rok2014!H14,Rok2015!H14))</f>
        <v>105</v>
      </c>
    </row>
    <row r="15" customFormat="false" ht="12.75" hidden="false" customHeight="false" outlineLevel="0" collapsed="false">
      <c r="A15" s="73" t="str">
        <f aca="false">IF(ISTEXT(NejLetos!A15),NejLetos!A15,"")</f>
        <v>PAVEL</v>
      </c>
      <c r="B15" s="25" t="n">
        <f aca="false">IF(MAX(NejLetos!B15,Rok2008!B15,Rok2009!B15,Rok2010!B15,Rok2011!B15,Rok2012!B15,Rok2013!B15,Rok2014!B15,Rok2015!B15)=0,"",MAX(NejLetos!B15,Rok2008!B15,Rok2009!B15,Rok2010!B15,Rok2011!B15,Rok2012!B15,Rok2013!B15,Rok2014!B15,Rok2015!B15))</f>
        <v>395</v>
      </c>
      <c r="C15" s="26" t="n">
        <f aca="false">IF(MIN(NejLetos!C15,Rok2008!C15,Rok2009!C15,Rok2010!C15,Rok2011!C15,Rok2012!C15,Rok2013!C15,Rok2014!C15,Rok2015!C15)=0,"",MIN(NejLetos!C15,Rok2008!C15,Rok2009!C15,Rok2010!C15,Rok2011!C15,Rok2012!C15,Rok2013!C15,Rok2014!C15,Rok2015!C15))</f>
        <v>170</v>
      </c>
      <c r="D15" s="27" t="n">
        <f aca="false">IF(MAX(NejLetos!D15,Rok2008!D15,Rok2009!D15,Rok2010!D15,Rok2011!D15,Rok2012!D15,Rok2013!D15,Rok2014!D15,Rok2015!D15)=0,"",MAX(NejLetos!D15,Rok2008!D15,Rok2009!D15,Rok2010!D15,Rok2011!D15,Rok2012!D15,Rok2013!D15,Rok2014!D15,Rok2015!D15))</f>
        <v>296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NejLetos!G15,Rok2008!G15,Rok2009!G15,Rok2010!G15,Rok2011!G15,Rok2012!G15,Rok2013!G15,Rok2014!G15,Rok2015!G15)=0,"",MIN(NejLetos!G15,Rok2008!G15,Rok2009!G15,Rok2010!G15,Rok2011!G15,Rok2012!G15,Rok2013!G15,Rok2014!G15,Rok2015!G15))</f>
        <v>18</v>
      </c>
      <c r="H15" s="27" t="n">
        <f aca="false">IF(MAX(NejLetos!H15,Rok2008!H15,Rok2009!H15,Rok2010!H15,Rok2011!H15,Rok2012!H15,Rok2013!H15,Rok2014!H15,Rok2015!H15)=0,"",MAX(NejLetos!H15,Rok2008!H15,Rok2009!H15,Rok2010!H15,Rok2011!H15,Rok2012!H15,Rok2013!H15,Rok2014!H15,Rok2015!H15))</f>
        <v>145</v>
      </c>
    </row>
    <row r="16" customFormat="false" ht="12.75" hidden="false" customHeight="false" outlineLevel="0" collapsed="false">
      <c r="A16" s="73" t="str">
        <f aca="false">IF(ISTEXT(NejLetos!A16),NejLetos!A16,"")</f>
        <v>BENKY</v>
      </c>
      <c r="B16" s="25" t="n">
        <f aca="false">IF(MAX(NejLetos!B16,Rok2008!B16,Rok2009!B16,Rok2010!B16,Rok2011!B16,Rok2012!B16,Rok2013!B16,Rok2014!B16,Rok2015!B16)=0,"",MAX(NejLetos!B16,Rok2008!B16,Rok2009!B16,Rok2010!B16,Rok2011!B16,Rok2012!B16,Rok2013!B16,Rok2014!B16,Rok2015!B16))</f>
        <v>474</v>
      </c>
      <c r="C16" s="26" t="n">
        <f aca="false">IF(MIN(NejLetos!C16,Rok2008!C16,Rok2009!C16,Rok2010!C16,Rok2011!C16,Rok2012!C16,Rok2013!C16,Rok2014!C16,Rok2015!C16)=0,"",MIN(NejLetos!C16,Rok2008!C16,Rok2009!C16,Rok2010!C16,Rok2011!C16,Rok2012!C16,Rok2013!C16,Rok2014!C16,Rok2015!C16))</f>
        <v>119</v>
      </c>
      <c r="D16" s="27" t="n">
        <f aca="false">IF(MAX(NejLetos!D16,Rok2008!D16,Rok2009!D16,Rok2010!D16,Rok2011!D16,Rok2012!D16,Rok2013!D16,Rok2014!D16,Rok2015!D16)=0,"",MAX(NejLetos!D16,Rok2008!D16,Rok2009!D16,Rok2010!D16,Rok2011!D16,Rok2012!D16,Rok2013!D16,Rok2014!D16,Rok2015!D16))</f>
        <v>275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2</v>
      </c>
      <c r="G16" s="29" t="n">
        <f aca="false">IF(MIN(NejLetos!G16,Rok2008!G16,Rok2009!G16,Rok2010!G16,Rok2011!G16,Rok2012!G16,Rok2013!G16,Rok2014!G16,Rok2015!G16)=0,"",MIN(NejLetos!G16,Rok2008!G16,Rok2009!G16,Rok2010!G16,Rok2011!G16,Rok2012!G16,Rok2013!G16,Rok2014!G16,Rok2015!G16))</f>
        <v>14</v>
      </c>
      <c r="H16" s="27" t="n">
        <f aca="false">IF(MAX(NejLetos!H16,Rok2008!H16,Rok2009!H16,Rok2010!H16,Rok2011!H16,Rok2012!H16,Rok2013!H16,Rok2014!H16,Rok2015!H16)=0,"",MAX(NejLetos!H16,Rok2008!H16,Rok2009!H16,Rok2010!H16,Rok2011!H16,Rok2012!H16,Rok2013!H16,Rok2014!H16,Rok2015!H16))</f>
        <v>182</v>
      </c>
    </row>
    <row r="17" customFormat="false" ht="12.75" hidden="false" customHeight="false" outlineLevel="0" collapsed="false">
      <c r="A17" s="73" t="str">
        <f aca="false">IF(ISTEXT(NejLetos!A17),NejLetos!A17,"")</f>
        <v>LENKA_K</v>
      </c>
      <c r="B17" s="25" t="n">
        <f aca="false">IF(MAX(NejLetos!B17,Rok2008!B17,Rok2009!B17,Rok2010!B17,Rok2011!B17,Rok2012!B17,Rok2013!B17,Rok2014!B17,Rok2015!B17)=0,"",MAX(NejLetos!B17,Rok2008!B17,Rok2009!B17,Rok2010!B17,Rok2011!B17,Rok2012!B17,Rok2013!B17,Rok2014!B17,Rok2015!B17))</f>
        <v>364</v>
      </c>
      <c r="C17" s="26" t="n">
        <f aca="false">IF(MIN(NejLetos!C17,Rok2008!C17,Rok2009!C17,Rok2010!C17,Rok2011!C17,Rok2012!C17,Rok2013!C17,Rok2014!C17,Rok2015!C17)=0,"",MIN(NejLetos!C17,Rok2008!C17,Rok2009!C17,Rok2010!C17,Rok2011!C17,Rok2012!C17,Rok2013!C17,Rok2014!C17,Rok2015!C17))</f>
        <v>194</v>
      </c>
      <c r="D17" s="27" t="n">
        <f aca="false">IF(MAX(NejLetos!D17,Rok2008!D17,Rok2009!D17,Rok2010!D17,Rok2011!D17,Rok2012!D17,Rok2013!D17,Rok2014!D17,Rok2015!D17)=0,"",MAX(NejLetos!D17,Rok2008!D17,Rok2009!D17,Rok2010!D17,Rok2011!D17,Rok2012!D17,Rok2013!D17,Rok2014!D17,Rok2015!D17))</f>
        <v>212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2</v>
      </c>
      <c r="G17" s="29" t="n">
        <f aca="false">IF(MIN(NejLetos!G17,Rok2008!G17,Rok2009!G17,Rok2010!G17,Rok2011!G17,Rok2012!G17,Rok2013!G17,Rok2014!G17,Rok2015!G17)=0,"",MIN(NejLetos!G17,Rok2008!G17,Rok2009!G17,Rok2010!G17,Rok2011!G17,Rok2012!G17,Rok2013!G17,Rok2014!G17,Rok2015!G17))</f>
        <v>17</v>
      </c>
      <c r="H17" s="27" t="n">
        <f aca="false">IF(MAX(NejLetos!H17,Rok2008!H17,Rok2009!H17,Rok2010!H17,Rok2011!H17,Rok2012!H17,Rok2013!H17,Rok2014!H17,Rok2015!H17)=0,"",MAX(NejLetos!H17,Rok2008!H17,Rok2009!H17,Rok2010!H17,Rok2011!H17,Rok2012!H17,Rok2013!H17,Rok2014!H17,Rok2015!H17))</f>
        <v>69</v>
      </c>
    </row>
    <row r="18" customFormat="false" ht="12.75" hidden="false" customHeight="false" outlineLevel="0" collapsed="false">
      <c r="A18" s="73" t="str">
        <f aca="false">IF(ISTEXT(NejLetos!A18),NejLetos!A18,"")</f>
        <v>MARTIN B.</v>
      </c>
      <c r="B18" s="25" t="n">
        <f aca="false">IF(MAX(NejLetos!B18,Rok2008!B18,Rok2009!B18,Rok2010!B18,Rok2011!B18,Rok2012!B18,Rok2013!B18,Rok2014!B18,Rok2015!B18)=0,"",MAX(NejLetos!B18,Rok2008!B18,Rok2009!B18,Rok2010!B18,Rok2011!B18,Rok2012!B18,Rok2013!B18,Rok2014!B18,Rok2015!B18))</f>
        <v>549</v>
      </c>
      <c r="C18" s="26" t="n">
        <f aca="false">IF(MIN(NejLetos!C18,Rok2008!C18,Rok2009!C18,Rok2010!C18,Rok2011!C18,Rok2012!C18,Rok2013!C18,Rok2014!C18,Rok2015!C18)=0,"",MIN(NejLetos!C18,Rok2008!C18,Rok2009!C18,Rok2010!C18,Rok2011!C18,Rok2012!C18,Rok2013!C18,Rok2014!C18,Rok2015!C18))</f>
        <v>141</v>
      </c>
      <c r="D18" s="27" t="n">
        <f aca="false">IF(MAX(NejLetos!D18,Rok2008!D18,Rok2009!D18,Rok2010!D18,Rok2011!D18,Rok2012!D18,Rok2013!D18,Rok2014!D18,Rok2015!D18)=0,"",MAX(NejLetos!D18,Rok2008!D18,Rok2009!D18,Rok2010!D18,Rok2011!D18,Rok2012!D18,Rok2013!D18,Rok2014!D18,Rok2015!D18))</f>
        <v>294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2</v>
      </c>
      <c r="G18" s="29" t="n">
        <f aca="false">IF(MIN(NejLetos!G18,Rok2008!G18,Rok2009!G18,Rok2010!G18,Rok2011!G18,Rok2012!G18,Rok2013!G18,Rok2014!G18,Rok2015!G18)=0,"",MIN(NejLetos!G18,Rok2008!G18,Rok2009!G18,Rok2010!G18,Rok2011!G18,Rok2012!G18,Rok2013!G18,Rok2014!G18,Rok2015!G18))</f>
        <v>11</v>
      </c>
      <c r="H18" s="27" t="n">
        <f aca="false">IF(MAX(NejLetos!H18,Rok2008!H18,Rok2009!H18,Rok2010!H18,Rok2011!H18,Rok2012!H18,Rok2013!H18,Rok2014!H18,Rok2015!H18)=0,"",MAX(NejLetos!H18,Rok2008!H18,Rok2009!H18,Rok2010!H18,Rok2011!H18,Rok2012!H18,Rok2013!H18,Rok2014!H18,Rok2015!H18))</f>
        <v>242</v>
      </c>
    </row>
    <row r="19" customFormat="false" ht="12.75" hidden="false" customHeight="false" outlineLevel="0" collapsed="false">
      <c r="A19" s="73" t="str">
        <f aca="false">IF(ISTEXT(NejLetos!A19),NejLetos!A19,"")</f>
        <v>ČÍŽA</v>
      </c>
      <c r="B19" s="25" t="n">
        <f aca="false">IF(MAX(NejLetos!B19,Rok2008!B19,Rok2009!B19,Rok2010!B19,Rok2011!B19,Rok2012!B19,Rok2013!B19,Rok2014!B19,Rok2015!B19)=0,"",MAX(NejLetos!B19,Rok2008!B19,Rok2009!B19,Rok2010!B19,Rok2011!B19,Rok2012!B19,Rok2013!B19,Rok2014!B19,Rok2015!B19))</f>
        <v>385</v>
      </c>
      <c r="C19" s="26" t="n">
        <f aca="false">IF(MIN(NejLetos!C19,Rok2008!C19,Rok2009!C19,Rok2010!C19,Rok2011!C19,Rok2012!C19,Rok2013!C19,Rok2014!C19,Rok2015!C19)=0,"",MIN(NejLetos!C19,Rok2008!C19,Rok2009!C19,Rok2010!C19,Rok2011!C19,Rok2012!C19,Rok2013!C19,Rok2014!C19,Rok2015!C19))</f>
        <v>150</v>
      </c>
      <c r="D19" s="27" t="n">
        <f aca="false">IF(MAX(NejLetos!D19,Rok2008!D19,Rok2009!D19,Rok2010!D19,Rok2011!D19,Rok2012!D19,Rok2013!D19,Rok2014!D19,Rok2015!D19)=0,"",MAX(NejLetos!D19,Rok2008!D19,Rok2009!D19,Rok2010!D19,Rok2011!D19,Rok2012!D19,Rok2013!D19,Rok2014!D19,Rok2015!D19))</f>
        <v>231</v>
      </c>
      <c r="E19" s="28" t="n">
        <f aca="false">IF(ISNUMBER(G19),INT((G19-F19)/3)+1,"")</f>
        <v>4</v>
      </c>
      <c r="F19" s="29" t="n">
        <f aca="false">IF(ISNUMBER(G19),IF(G19&lt;=3*10,IF(MOD(G19,3)=0,3,MOD(G19,3)),G19-3*10),"")</f>
        <v>3</v>
      </c>
      <c r="G19" s="29" t="n">
        <f aca="false">IF(MIN(NejLetos!G19,Rok2008!G19,Rok2009!G19,Rok2010!G19,Rok2011!G19,Rok2012!G19,Rok2013!G19,Rok2014!G19,Rok2015!G19)=0,"",MIN(NejLetos!G19,Rok2008!G19,Rok2009!G19,Rok2010!G19,Rok2011!G19,Rok2012!G19,Rok2013!G19,Rok2014!G19,Rok2015!G19))</f>
        <v>12</v>
      </c>
      <c r="H19" s="27" t="n">
        <f aca="false">IF(MAX(NejLetos!H19,Rok2008!H19,Rok2009!H19,Rok2010!H19,Rok2011!H19,Rok2012!H19,Rok2013!H19,Rok2014!H19,Rok2015!H19)=0,"",MAX(NejLetos!H19,Rok2008!H19,Rok2009!H19,Rok2010!H19,Rok2011!H19,Rok2012!H19,Rok2013!H19,Rok2014!H19,Rok2015!H19))</f>
        <v>131</v>
      </c>
    </row>
    <row r="20" customFormat="false" ht="12.75" hidden="false" customHeight="false" outlineLevel="0" collapsed="false">
      <c r="A20" s="73" t="str">
        <f aca="false">IF(ISTEXT(NejLetos!A20),NejLetos!A20,"")</f>
        <v>KREJSY</v>
      </c>
      <c r="B20" s="25" t="n">
        <f aca="false">IF(MAX(NejLetos!B20,Rok2008!B20,Rok2009!B20,Rok2010!B20,Rok2011!B20,Rok2012!B20,Rok2013!B20,Rok2014!B20,Rok2015!B20)=0,"",MAX(NejLetos!B20,Rok2008!B20,Rok2009!B20,Rok2010!B20,Rok2011!B20,Rok2012!B20,Rok2013!B20,Rok2014!B20,Rok2015!B20))</f>
        <v>351</v>
      </c>
      <c r="C20" s="26" t="n">
        <f aca="false">IF(MIN(NejLetos!C20,Rok2008!C20,Rok2009!C20,Rok2010!C20,Rok2011!C20,Rok2012!C20,Rok2013!C20,Rok2014!C20,Rok2015!C20)=0,"",MIN(NejLetos!C20,Rok2008!C20,Rok2009!C20,Rok2010!C20,Rok2011!C20,Rok2012!C20,Rok2013!C20,Rok2014!C20,Rok2015!C20))</f>
        <v>171</v>
      </c>
      <c r="D20" s="27" t="n">
        <f aca="false">IF(MAX(NejLetos!D20,Rok2008!D20,Rok2009!D20,Rok2010!D20,Rok2011!D20,Rok2012!D20,Rok2013!D20,Rok2014!D20,Rok2015!D20)=0,"",MAX(NejLetos!D20,Rok2008!D20,Rok2009!D20,Rok2010!D20,Rok2011!D20,Rok2012!D20,Rok2013!D20,Rok2014!D20,Rok2015!D20))</f>
        <v>123</v>
      </c>
      <c r="E20" s="28" t="n">
        <f aca="false">IF(ISNUMBER(G20),INT((G20-F20)/3)+1,"")</f>
        <v>5</v>
      </c>
      <c r="F20" s="29" t="n">
        <f aca="false">IF(ISNUMBER(G20),IF(G20&lt;=3*10,IF(MOD(G20,3)=0,3,MOD(G20,3)),G20-3*10),"")</f>
        <v>3</v>
      </c>
      <c r="G20" s="29" t="n">
        <f aca="false">IF(MIN(NejLetos!G20,Rok2008!G20,Rok2009!G20,Rok2010!G20,Rok2011!G20,Rok2012!G20,Rok2013!G20,Rok2014!G20,Rok2015!G20)=0,"",MIN(NejLetos!G20,Rok2008!G20,Rok2009!G20,Rok2010!G20,Rok2011!G20,Rok2012!G20,Rok2013!G20,Rok2014!G20,Rok2015!G20))</f>
        <v>15</v>
      </c>
      <c r="H20" s="27" t="n">
        <f aca="false">IF(MAX(NejLetos!H20,Rok2008!H20,Rok2009!H20,Rok2010!H20,Rok2011!H20,Rok2012!H20,Rok2013!H20,Rok2014!H20,Rok2015!H20)=0,"",MAX(NejLetos!H20,Rok2008!H20,Rok2009!H20,Rok2010!H20,Rok2011!H20,Rok2012!H20,Rok2013!H20,Rok2014!H20,Rok2015!H20))</f>
        <v>126</v>
      </c>
    </row>
    <row r="21" customFormat="false" ht="12.75" hidden="false" customHeight="false" outlineLevel="0" collapsed="false">
      <c r="A21" s="73" t="str">
        <f aca="false">IF(ISTEXT(NejLetos!A21),NejLetos!A21,"")</f>
        <v>ROMAN</v>
      </c>
      <c r="B21" s="25" t="n">
        <f aca="false">IF(MAX(NejLetos!B21,Rok2008!B21,Rok2009!B21,Rok2010!B21,Rok2011!B21,Rok2012!B21,Rok2013!B21,Rok2014!B21,Rok2015!B21)=0,"",MAX(NejLetos!B21,Rok2008!B21,Rok2009!B21,Rok2010!B21,Rok2011!B21,Rok2012!B21,Rok2013!B21,Rok2014!B21,Rok2015!B21))</f>
        <v>669</v>
      </c>
      <c r="C21" s="26" t="n">
        <f aca="false">IF(MIN(NejLetos!C21,Rok2008!C21,Rok2009!C21,Rok2010!C21,Rok2011!C21,Rok2012!C21,Rok2013!C21,Rok2014!C21,Rok2015!C21)=0,"",MIN(NejLetos!C21,Rok2008!C21,Rok2009!C21,Rok2010!C21,Rok2011!C21,Rok2012!C21,Rok2013!C21,Rok2014!C21,Rok2015!C21))</f>
        <v>70</v>
      </c>
      <c r="D21" s="27" t="n">
        <f aca="false">IF(MAX(NejLetos!D21,Rok2008!D21,Rok2009!D21,Rok2010!D21,Rok2011!D21,Rok2012!D21,Rok2013!D21,Rok2014!D21,Rok2015!D21)=0,"",MAX(NejLetos!D21,Rok2008!D21,Rok2009!D21,Rok2010!D21,Rok2011!D21,Rok2012!D21,Rok2013!D21,Rok2014!D21,Rok2015!D21))</f>
        <v>360</v>
      </c>
      <c r="E21" s="28" t="n">
        <f aca="false">IF(ISNUMBER(G21),INT((G21-F21)/3)+1,"")</f>
        <v>3</v>
      </c>
      <c r="F21" s="29" t="n">
        <f aca="false">IF(ISNUMBER(G21),IF(G21&lt;=3*10,IF(MOD(G21,3)=0,3,MOD(G21,3)),G21-3*10),"")</f>
        <v>2</v>
      </c>
      <c r="G21" s="29" t="n">
        <f aca="false">IF(MIN(NejLetos!G21,Rok2008!G21,Rok2009!G21,Rok2010!G21,Rok2011!G21,Rok2012!G21,Rok2013!G21,Rok2014!G21,Rok2015!G21)=0,"",MIN(NejLetos!G21,Rok2008!G21,Rok2009!G21,Rok2010!G21,Rok2011!G21,Rok2012!G21,Rok2013!G21,Rok2014!G21,Rok2015!G21))</f>
        <v>8</v>
      </c>
      <c r="H21" s="27" t="n">
        <f aca="false">IF(MAX(NejLetos!H21,Rok2008!H21,Rok2009!H21,Rok2010!H21,Rok2011!H21,Rok2012!H21,Rok2013!H21,Rok2014!H21,Rok2015!H21)=0,"",MAX(NejLetos!H21,Rok2008!H21,Rok2009!H21,Rok2010!H21,Rok2011!H21,Rok2012!H21,Rok2013!H21,Rok2014!H21,Rok2015!H21))</f>
        <v>221</v>
      </c>
    </row>
    <row r="22" customFormat="false" ht="12.75" hidden="false" customHeight="false" outlineLevel="0" collapsed="false">
      <c r="A22" s="73" t="str">
        <f aca="false">IF(ISTEXT(NejLetos!A22),NejLetos!A22,"")</f>
        <v>DAVID</v>
      </c>
      <c r="B22" s="25" t="n">
        <f aca="false">IF(MAX(NejLetos!B22,Rok2008!B22,Rok2009!B22,Rok2010!B22,Rok2011!B22,Rok2012!B22,Rok2013!B22,Rok2014!B22,Rok2015!B22)=0,"",MAX(NejLetos!B22,Rok2008!B22,Rok2009!B22,Rok2010!B22,Rok2011!B22,Rok2012!B22,Rok2013!B22,Rok2014!B22,Rok2015!B22))</f>
        <v>332</v>
      </c>
      <c r="C22" s="26" t="n">
        <f aca="false">IF(MIN(NejLetos!C22,Rok2008!C22,Rok2009!C22,Rok2010!C22,Rok2011!C22,Rok2012!C22,Rok2013!C22,Rok2014!C22,Rok2015!C22)=0,"",MIN(NejLetos!C22,Rok2008!C22,Rok2009!C22,Rok2010!C22,Rok2011!C22,Rok2012!C22,Rok2013!C22,Rok2014!C22,Rok2015!C22))</f>
        <v>210</v>
      </c>
      <c r="D22" s="27" t="n">
        <f aca="false">IF(MAX(NejLetos!D22,Rok2008!D22,Rok2009!D22,Rok2010!D22,Rok2011!D22,Rok2012!D22,Rok2013!D22,Rok2014!D22,Rok2015!D22)=0,"",MAX(NejLetos!D22,Rok2008!D22,Rok2009!D22,Rok2010!D22,Rok2011!D22,Rok2012!D22,Rok2013!D22,Rok2014!D22,Rok2015!D22))</f>
        <v>230</v>
      </c>
      <c r="E22" s="28" t="n">
        <f aca="false">IF(ISNUMBER(G22),INT((G22-F22)/3)+1,"")</f>
        <v>7</v>
      </c>
      <c r="F22" s="29" t="n">
        <f aca="false">IF(ISNUMBER(G22),IF(G22&lt;=3*10,IF(MOD(G22,3)=0,3,MOD(G22,3)),G22-3*10),"")</f>
        <v>3</v>
      </c>
      <c r="G22" s="29" t="n">
        <f aca="false">IF(MIN(NejLetos!G22,Rok2008!G22,Rok2009!G22,Rok2010!G22,Rok2011!G22,Rok2012!G22,Rok2013!G22,Rok2014!G22,Rok2015!G22)=0,"",MIN(NejLetos!G22,Rok2008!G22,Rok2009!G22,Rok2010!G22,Rok2011!G22,Rok2012!G22,Rok2013!G22,Rok2014!G22,Rok2015!G22))</f>
        <v>21</v>
      </c>
      <c r="H22" s="27" t="n">
        <f aca="false">IF(MAX(NejLetos!H22,Rok2008!H22,Rok2009!H22,Rok2010!H22,Rok2011!H22,Rok2012!H22,Rok2013!H22,Rok2014!H22,Rok2015!H22)=0,"",MAX(NejLetos!H22,Rok2008!H22,Rok2009!H22,Rok2010!H22,Rok2011!H22,Rok2012!H22,Rok2013!H22,Rok2014!H22,Rok2015!H22))</f>
        <v>62</v>
      </c>
    </row>
    <row r="23" customFormat="false" ht="12.75" hidden="false" customHeight="false" outlineLevel="0" collapsed="false">
      <c r="A23" s="73" t="str">
        <f aca="false">IF(ISTEXT(NejLetos!A23),NejLetos!A23,"")</f>
        <v>HANKA</v>
      </c>
      <c r="B23" s="25" t="n">
        <f aca="false">IF(MAX(NejLetos!B23,Rok2008!B23,Rok2009!B23,Rok2010!B23,Rok2011!B23,Rok2012!B23,Rok2013!B23,Rok2014!B23,Rok2015!B23)=0,"",MAX(NejLetos!B23,Rok2008!B23,Rok2009!B23,Rok2010!B23,Rok2011!B23,Rok2012!B23,Rok2013!B23,Rok2014!B23,Rok2015!B23))</f>
        <v>392</v>
      </c>
      <c r="C23" s="26" t="n">
        <f aca="false">IF(MIN(NejLetos!C23,Rok2008!C23,Rok2009!C23,Rok2010!C23,Rok2011!C23,Rok2012!C23,Rok2013!C23,Rok2014!C23,Rok2015!C23)=0,"",MIN(NejLetos!C23,Rok2008!C23,Rok2009!C23,Rok2010!C23,Rok2011!C23,Rok2012!C23,Rok2013!C23,Rok2014!C23,Rok2015!C23))</f>
        <v>186</v>
      </c>
      <c r="D23" s="27" t="n">
        <f aca="false">IF(MAX(NejLetos!D23,Rok2008!D23,Rok2009!D23,Rok2010!D23,Rok2011!D23,Rok2012!D23,Rok2013!D23,Rok2014!D23,Rok2015!D23)=0,"",MAX(NejLetos!D23,Rok2008!D23,Rok2009!D23,Rok2010!D23,Rok2011!D23,Rok2012!D23,Rok2013!D23,Rok2014!D23,Rok2015!D23))</f>
        <v>22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NejLetos!G23,Rok2008!G23,Rok2009!G23,Rok2010!G23,Rok2011!G23,Rok2012!G23,Rok2013!G23,Rok2014!G23,Rok2015!G23)=0,"",MIN(NejLetos!G23,Rok2008!G23,Rok2009!G23,Rok2010!G23,Rok2011!G23,Rok2012!G23,Rok2013!G23,Rok2014!G23,Rok2015!G23))</f>
        <v>20</v>
      </c>
      <c r="H23" s="27" t="n">
        <f aca="false">IF(MAX(NejLetos!H23,Rok2008!H23,Rok2009!H23,Rok2010!H23,Rok2011!H23,Rok2012!H23,Rok2013!H23,Rok2014!H23,Rok2015!H23)=0,"",MAX(NejLetos!H23,Rok2008!H23,Rok2009!H23,Rok2010!H23,Rok2011!H23,Rok2012!H23,Rok2013!H23,Rok2014!H23,Rok2015!H23))</f>
        <v>75</v>
      </c>
    </row>
    <row r="24" customFormat="false" ht="12.75" hidden="false" customHeight="false" outlineLevel="0" collapsed="false">
      <c r="A24" s="73" t="str">
        <f aca="false">IF(ISTEXT(NejLetos!A24),NejLetos!A24,"")</f>
        <v>PATRIK</v>
      </c>
      <c r="B24" s="25" t="n">
        <f aca="false">IF(MAX(NejLetos!B24,Rok2008!B24,Rok2009!B24,Rok2010!B24,Rok2011!B24,Rok2012!B24,Rok2013!B24,Rok2014!B24,Rok2015!B24)=0,"",MAX(NejLetos!B24,Rok2008!B24,Rok2009!B24,Rok2010!B24,Rok2011!B24,Rok2012!B24,Rok2013!B24,Rok2014!B24,Rok2015!B24))</f>
        <v>336</v>
      </c>
      <c r="C24" s="26" t="n">
        <f aca="false">IF(MIN(NejLetos!C24,Rok2008!C24,Rok2009!C24,Rok2010!C24,Rok2011!C24,Rok2012!C24,Rok2013!C24,Rok2014!C24,Rok2015!C24)=0,"",MIN(NejLetos!C24,Rok2008!C24,Rok2009!C24,Rok2010!C24,Rok2011!C24,Rok2012!C24,Rok2013!C24,Rok2014!C24,Rok2015!C24))</f>
        <v>241</v>
      </c>
      <c r="D24" s="27" t="n">
        <f aca="false">IF(MAX(NejLetos!D24,Rok2008!D24,Rok2009!D24,Rok2010!D24,Rok2011!D24,Rok2012!D24,Rok2013!D24,Rok2014!D24,Rok2015!D24)=0,"",MAX(NejLetos!D24,Rok2008!D24,Rok2009!D24,Rok2010!D24,Rok2011!D24,Rok2012!D24,Rok2013!D24,Rok2014!D24,Rok2015!D24))</f>
        <v>108</v>
      </c>
      <c r="E24" s="28" t="n">
        <f aca="false">IF(ISNUMBER(G24),INT((G24-F24)/3)+1,"")</f>
        <v>11</v>
      </c>
      <c r="F24" s="29" t="n">
        <f aca="false">IF(ISNUMBER(G24),IF(G24&lt;=3*10,IF(MOD(G24,3)=0,3,MOD(G24,3)),G24-3*10),"")</f>
        <v>3</v>
      </c>
      <c r="G24" s="29" t="n">
        <f aca="false">IF(MIN(NejLetos!G24,Rok2008!G24,Rok2009!G24,Rok2010!G24,Rok2011!G24,Rok2012!G24,Rok2013!G24,Rok2014!G24,Rok2015!G24)=0,"",MIN(NejLetos!G24,Rok2008!G24,Rok2009!G24,Rok2010!G24,Rok2011!G24,Rok2012!G24,Rok2013!G24,Rok2014!G24,Rok2015!G24))</f>
        <v>33</v>
      </c>
      <c r="H24" s="27" t="n">
        <f aca="false">IF(MAX(NejLetos!H24,Rok2008!H24,Rok2009!H24,Rok2010!H24,Rok2011!H24,Rok2012!H24,Rok2013!H24,Rok2014!H24,Rok2015!H24)=0,"",MAX(NejLetos!H24,Rok2008!H24,Rok2009!H24,Rok2010!H24,Rok2011!H24,Rok2012!H24,Rok2013!H24,Rok2014!H24,Rok2015!H24))</f>
        <v>28</v>
      </c>
    </row>
    <row r="25" customFormat="false" ht="12.75" hidden="false" customHeight="false" outlineLevel="0" collapsed="false">
      <c r="A25" s="73" t="str">
        <f aca="false">IF(ISTEXT(NejLetos!A25),NejLetos!A25,"")</f>
        <v>MICHAL</v>
      </c>
      <c r="B25" s="25" t="n">
        <f aca="false">IF(MAX(NejLetos!B25,Rok2008!B25,Rok2009!B25,Rok2010!B25,Rok2011!B25,Rok2012!B25,Rok2013!B25,Rok2014!B25,Rok2015!B25)=0,"",MAX(NejLetos!B25,Rok2008!B25,Rok2009!B25,Rok2010!B25,Rok2011!B25,Rok2012!B25,Rok2013!B25,Rok2014!B25,Rok2015!B25))</f>
        <v>435</v>
      </c>
      <c r="C25" s="26" t="n">
        <f aca="false">IF(MIN(NejLetos!C25,Rok2008!C25,Rok2009!C25,Rok2010!C25,Rok2011!C25,Rok2012!C25,Rok2013!C25,Rok2014!C25,Rok2015!C25)=0,"",MIN(NejLetos!C25,Rok2008!C25,Rok2009!C25,Rok2010!C25,Rok2011!C25,Rok2012!C25,Rok2013!C25,Rok2014!C25,Rok2015!C25))</f>
        <v>211</v>
      </c>
      <c r="D25" s="27" t="n">
        <f aca="false">IF(MAX(NejLetos!D25,Rok2008!D25,Rok2009!D25,Rok2010!D25,Rok2011!D25,Rok2012!D25,Rok2013!D25,Rok2014!D25,Rok2015!D25)=0,"",MAX(NejLetos!D25,Rok2008!D25,Rok2009!D25,Rok2010!D25,Rok2011!D25,Rok2012!D25,Rok2013!D25,Rok2014!D25,Rok2015!D25))</f>
        <v>212</v>
      </c>
      <c r="E25" s="28" t="n">
        <f aca="false">IF(ISNUMBER(G25),INT((G25-F25)/3)+1,"")</f>
        <v>5</v>
      </c>
      <c r="F25" s="29" t="n">
        <f aca="false">IF(ISNUMBER(G25),IF(G25&lt;=3*10,IF(MOD(G25,3)=0,3,MOD(G25,3)),G25-3*10),"")</f>
        <v>3</v>
      </c>
      <c r="G25" s="29" t="n">
        <f aca="false">IF(MIN(NejLetos!G25,Rok2008!G25,Rok2009!G25,Rok2010!G25,Rok2011!G25,Rok2012!G25,Rok2013!G25,Rok2014!G25,Rok2015!G25)=0,"",MIN(NejLetos!G25,Rok2008!G25,Rok2009!G25,Rok2010!G25,Rok2011!G25,Rok2012!G25,Rok2013!G25,Rok2014!G25,Rok2015!G25))</f>
        <v>15</v>
      </c>
      <c r="H25" s="27" t="n">
        <f aca="false">IF(MAX(NejLetos!H25,Rok2008!H25,Rok2009!H25,Rok2010!H25,Rok2011!H25,Rok2012!H25,Rok2013!H25,Rok2014!H25,Rok2015!H25)=0,"",MAX(NejLetos!H25,Rok2008!H25,Rok2009!H25,Rok2010!H25,Rok2011!H25,Rok2012!H25,Rok2013!H25,Rok2014!H25,Rok2015!H25))</f>
        <v>110</v>
      </c>
    </row>
    <row r="26" customFormat="false" ht="12.75" hidden="false" customHeight="false" outlineLevel="0" collapsed="false">
      <c r="A26" s="73" t="str">
        <f aca="false">IF(ISTEXT(NejLetos!A26),NejLetos!A26,"")</f>
        <v>MACHULDA</v>
      </c>
      <c r="B26" s="25" t="n">
        <f aca="false">IF(MAX(NejLetos!B26,Rok2008!B26,Rok2009!B26,Rok2010!B26,Rok2011!B26,Rok2012!B26,Rok2013!B26,Rok2014!B26,Rok2015!B26)=0,"",MAX(NejLetos!B26,Rok2008!B26,Rok2009!B26,Rok2010!B26,Rok2011!B26,Rok2012!B26,Rok2013!B26,Rok2014!B26,Rok2015!B26))</f>
        <v>392</v>
      </c>
      <c r="C26" s="26" t="n">
        <f aca="false">IF(MIN(NejLetos!C26,Rok2008!C26,Rok2009!C26,Rok2010!C26,Rok2011!C26,Rok2012!C26,Rok2013!C26,Rok2014!C26,Rok2015!C26)=0,"",MIN(NejLetos!C26,Rok2008!C26,Rok2009!C26,Rok2010!C26,Rok2011!C26,Rok2012!C26,Rok2013!C26,Rok2014!C26,Rok2015!C26))</f>
        <v>149</v>
      </c>
      <c r="D26" s="27" t="n">
        <f aca="false">IF(MAX(NejLetos!D26,Rok2008!D26,Rok2009!D26,Rok2010!D26,Rok2011!D26,Rok2012!D26,Rok2013!D26,Rok2014!D26,Rok2015!D26)=0,"",MAX(NejLetos!D26,Rok2008!D26,Rok2009!D26,Rok2010!D26,Rok2011!D26,Rok2012!D26,Rok2013!D26,Rok2014!D26,Rok2015!D26))</f>
        <v>240</v>
      </c>
      <c r="E26" s="28" t="n">
        <f aca="false">IF(ISNUMBER(G26),INT((G26-F26)/3)+1,"")</f>
        <v>4</v>
      </c>
      <c r="F26" s="29" t="n">
        <f aca="false">IF(ISNUMBER(G26),IF(G26&lt;=3*10,IF(MOD(G26,3)=0,3,MOD(G26,3)),G26-3*10),"")</f>
        <v>3</v>
      </c>
      <c r="G26" s="29" t="n">
        <f aca="false">IF(MIN(NejLetos!G26,Rok2008!G26,Rok2009!G26,Rok2010!G26,Rok2011!G26,Rok2012!G26,Rok2013!G26,Rok2014!G26,Rok2015!G26)=0,"",MIN(NejLetos!G26,Rok2008!G26,Rok2009!G26,Rok2010!G26,Rok2011!G26,Rok2012!G26,Rok2013!G26,Rok2014!G26,Rok2015!G26))</f>
        <v>12</v>
      </c>
      <c r="H26" s="27" t="n">
        <f aca="false">IF(MAX(NejLetos!H26,Rok2008!H26,Rok2009!H26,Rok2010!H26,Rok2011!H26,Rok2012!H26,Rok2013!H26,Rok2014!H26,Rok2015!H26)=0,"",MAX(NejLetos!H26,Rok2008!H26,Rok2009!H26,Rok2010!H26,Rok2011!H26,Rok2012!H26,Rok2013!H26,Rok2014!H26,Rok2015!H26))</f>
        <v>120</v>
      </c>
    </row>
    <row r="27" customFormat="false" ht="12.75" hidden="false" customHeight="false" outlineLevel="0" collapsed="false">
      <c r="A27" s="73" t="str">
        <f aca="false">IF(ISTEXT(NejLetos!A27),NejLetos!A27,"")</f>
        <v>KINLEY</v>
      </c>
      <c r="B27" s="25" t="n">
        <f aca="false">IF(MAX(NejLetos!B27,Rok2008!B27,Rok2009!B27,Rok2010!B27,Rok2011!B27,Rok2012!B27,Rok2013!B27,Rok2014!B27,Rok2015!B27)=0,"",MAX(NejLetos!B27,Rok2008!B27,Rok2009!B27,Rok2010!B27,Rok2011!B27,Rok2012!B27,Rok2013!B27,Rok2014!B27,Rok2015!B27))</f>
        <v>566</v>
      </c>
      <c r="C27" s="26" t="n">
        <f aca="false">IF(MIN(NejLetos!C27,Rok2008!C27,Rok2009!C27,Rok2010!C27,Rok2011!C27,Rok2012!C27,Rok2013!C27,Rok2014!C27,Rok2015!C27)=0,"",MIN(NejLetos!C27,Rok2008!C27,Rok2009!C27,Rok2010!C27,Rok2011!C27,Rok2012!C27,Rok2013!C27,Rok2014!C27,Rok2015!C27))</f>
        <v>59</v>
      </c>
      <c r="D27" s="27" t="n">
        <f aca="false">IF(MAX(NejLetos!D27,Rok2008!D27,Rok2009!D27,Rok2010!D27,Rok2011!D27,Rok2012!D27,Rok2013!D27,Rok2014!D27,Rok2015!D27)=0,"",MAX(NejLetos!D27,Rok2008!D27,Rok2009!D27,Rok2010!D27,Rok2011!D27,Rok2012!D27,Rok2013!D27,Rok2014!D27,Rok2015!D27))</f>
        <v>444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3</v>
      </c>
      <c r="G27" s="29" t="n">
        <f aca="false">IF(MIN(NejLetos!G27,Rok2008!G27,Rok2009!G27,Rok2010!G27,Rok2011!G27,Rok2012!G27,Rok2013!G27,Rok2014!G27,Rok2015!G27)=0,"",MIN(NejLetos!G27,Rok2008!G27,Rok2009!G27,Rok2010!G27,Rok2011!G27,Rok2012!G27,Rok2013!G27,Rok2014!G27,Rok2015!G27))</f>
        <v>12</v>
      </c>
      <c r="H27" s="27" t="n">
        <f aca="false">IF(MAX(NejLetos!H27,Rok2008!H27,Rok2009!H27,Rok2010!H27,Rok2011!H27,Rok2012!H27,Rok2013!H27,Rok2014!H27,Rok2015!H27)=0,"",MAX(NejLetos!H27,Rok2008!H27,Rok2009!H27,Rok2010!H27,Rok2011!H27,Rok2012!H27,Rok2013!H27,Rok2014!H27,Rok2015!H27))</f>
        <v>195</v>
      </c>
    </row>
    <row r="28" customFormat="false" ht="12.75" hidden="false" customHeight="false" outlineLevel="0" collapsed="false">
      <c r="A28" s="73" t="str">
        <f aca="false">IF(ISTEXT(NejLetos!A28),NejLetos!A28,"")</f>
        <v>ZIO</v>
      </c>
      <c r="B28" s="25" t="n">
        <f aca="false">IF(MAX(NejLetos!B28,Rok2008!B28,Rok2009!B28,Rok2010!B28,Rok2011!B28,Rok2012!B28,Rok2013!B28,Rok2014!B28,Rok2015!B28)=0,"",MAX(NejLetos!B28,Rok2008!B28,Rok2009!B28,Rok2010!B28,Rok2011!B28,Rok2012!B28,Rok2013!B28,Rok2014!B28,Rok2015!B28))</f>
        <v>544</v>
      </c>
      <c r="C28" s="26" t="n">
        <f aca="false">IF(MIN(NejLetos!C28,Rok2008!C28,Rok2009!C28,Rok2010!C28,Rok2011!C28,Rok2012!C28,Rok2013!C28,Rok2014!C28,Rok2015!C28)=0,"",MIN(NejLetos!C28,Rok2008!C28,Rok2009!C28,Rok2010!C28,Rok2011!C28,Rok2012!C28,Rok2013!C28,Rok2014!C28,Rok2015!C28))</f>
        <v>78</v>
      </c>
      <c r="D28" s="27" t="n">
        <f aca="false">IF(MAX(NejLetos!D28,Rok2008!D28,Rok2009!D28,Rok2010!D28,Rok2011!D28,Rok2012!D28,Rok2013!D28,Rok2014!D28,Rok2015!D28)=0,"",MAX(NejLetos!D28,Rok2008!D28,Rok2009!D28,Rok2010!D28,Rok2011!D28,Rok2012!D28,Rok2013!D28,Rok2014!D28,Rok2015!D28))</f>
        <v>330</v>
      </c>
      <c r="E28" s="28" t="n">
        <f aca="false">IF(ISNUMBER(G28),INT((G28-F28)/3)+1,"")</f>
        <v>4</v>
      </c>
      <c r="F28" s="29" t="n">
        <f aca="false">IF(ISNUMBER(G28),IF(G28&lt;=3*10,IF(MOD(G28,3)=0,3,MOD(G28,3)),G28-3*10),"")</f>
        <v>1</v>
      </c>
      <c r="G28" s="29" t="n">
        <f aca="false">IF(MIN(NejLetos!G28,Rok2008!G28,Rok2009!G28,Rok2010!G28,Rok2011!G28,Rok2012!G28,Rok2013!G28,Rok2014!G28,Rok2015!G28)=0,"",MIN(NejLetos!G28,Rok2008!G28,Rok2009!G28,Rok2010!G28,Rok2011!G28,Rok2012!G28,Rok2013!G28,Rok2014!G28,Rok2015!G28))</f>
        <v>10</v>
      </c>
      <c r="H28" s="27" t="n">
        <f aca="false">IF(MAX(NejLetos!H28,Rok2008!H28,Rok2009!H28,Rok2010!H28,Rok2011!H28,Rok2012!H28,Rok2013!H28,Rok2014!H28,Rok2015!H28)=0,"",MAX(NejLetos!H28,Rok2008!H28,Rok2009!H28,Rok2010!H28,Rok2011!H28,Rok2012!H28,Rok2013!H28,Rok2014!H28,Rok2015!H28))</f>
        <v>278</v>
      </c>
    </row>
    <row r="29" customFormat="false" ht="12.75" hidden="false" customHeight="false" outlineLevel="0" collapsed="false">
      <c r="A29" s="73" t="str">
        <f aca="false">IF(ISTEXT(NejLetos!A29),NejLetos!A29,"")</f>
        <v>NOVKA</v>
      </c>
      <c r="B29" s="25" t="n">
        <f aca="false">IF(MAX(NejLetos!B29,Rok2008!B29,Rok2009!B29,Rok2010!B29,Rok2011!B29,Rok2012!B29,Rok2013!B29,Rok2014!B29,Rok2015!B29)=0,"",MAX(NejLetos!B29,Rok2008!B29,Rok2009!B29,Rok2010!B29,Rok2011!B29,Rok2012!B29,Rok2013!B29,Rok2014!B29,Rok2015!B29))</f>
        <v>356</v>
      </c>
      <c r="C29" s="26" t="n">
        <f aca="false">IF(MIN(NejLetos!C29,Rok2008!C29,Rok2009!C29,Rok2010!C29,Rok2011!C29,Rok2012!C29,Rok2013!C29,Rok2014!C29,Rok2015!C29)=0,"",MIN(NejLetos!C29,Rok2008!C29,Rok2009!C29,Rok2010!C29,Rok2011!C29,Rok2012!C29,Rok2013!C29,Rok2014!C29,Rok2015!C29))</f>
        <v>355</v>
      </c>
      <c r="D29" s="27" t="n">
        <f aca="false">IF(MAX(NejLetos!D29,Rok2008!D29,Rok2009!D29,Rok2010!D29,Rok2011!D29,Rok2012!D29,Rok2013!D29,Rok2014!D29,Rok2015!D29)=0,"",MAX(NejLetos!D29,Rok2008!D29,Rok2009!D29,Rok2010!D29,Rok2011!D29,Rok2012!D29,Rok2013!D29,Rok2014!D29,Rok2015!D29))</f>
        <v>163</v>
      </c>
      <c r="E29" s="28" t="n">
        <f aca="false">IF(ISNUMBER(G29),INT((G29-F29)/3)+1,"")</f>
        <v>7</v>
      </c>
      <c r="F29" s="29" t="n">
        <f aca="false">IF(ISNUMBER(G29),IF(G29&lt;=3*10,IF(MOD(G29,3)=0,3,MOD(G29,3)),G29-3*10),"")</f>
        <v>1</v>
      </c>
      <c r="G29" s="29" t="n">
        <f aca="false">IF(MIN(NejLetos!G29,Rok2008!G29,Rok2009!G29,Rok2010!G29,Rok2011!G29,Rok2012!G29,Rok2013!G29,Rok2014!G29,Rok2015!G29)=0,"",MIN(NejLetos!G29,Rok2008!G29,Rok2009!G29,Rok2010!G29,Rok2011!G29,Rok2012!G29,Rok2013!G29,Rok2014!G29,Rok2015!G29))</f>
        <v>19</v>
      </c>
      <c r="H29" s="27" t="n">
        <f aca="false">IF(MAX(NejLetos!H29,Rok2008!H29,Rok2009!H29,Rok2010!H29,Rok2011!H29,Rok2012!H29,Rok2013!H29,Rok2014!H29,Rok2015!H29)=0,"",MAX(NejLetos!H29,Rok2008!H29,Rok2009!H29,Rok2010!H29,Rok2011!H29,Rok2012!H29,Rok2013!H29,Rok2014!H29,Rok2015!H29))</f>
        <v>36</v>
      </c>
    </row>
    <row r="30" customFormat="false" ht="12.75" hidden="false" customHeight="false" outlineLevel="0" collapsed="false">
      <c r="A30" s="73" t="str">
        <f aca="false">IF(ISTEXT(NejLetos!A30),NejLetos!A30,"")</f>
        <v>EDITKA</v>
      </c>
      <c r="B30" s="25" t="n">
        <f aca="false">IF(MAX(NejLetos!B30,Rok2008!B30,Rok2009!B30,Rok2010!B30,Rok2011!B30,Rok2012!B30,Rok2013!B30,Rok2014!B30,Rok2015!B30)=0,"",MAX(NejLetos!B30,Rok2008!B30,Rok2009!B30,Rok2010!B30,Rok2011!B30,Rok2012!B30,Rok2013!B30,Rok2014!B30,Rok2015!B30))</f>
        <v>302</v>
      </c>
      <c r="C30" s="26" t="n">
        <f aca="false">IF(MIN(NejLetos!C30,Rok2008!C30,Rok2009!C30,Rok2010!C30,Rok2011!C30,Rok2012!C30,Rok2013!C30,Rok2014!C30,Rok2015!C30)=0,"",MIN(NejLetos!C30,Rok2008!C30,Rok2009!C30,Rok2010!C30,Rok2011!C30,Rok2012!C30,Rok2013!C30,Rok2014!C30,Rok2015!C30))</f>
        <v>288</v>
      </c>
      <c r="D30" s="27" t="n">
        <f aca="false">IF(MAX(NejLetos!D30,Rok2008!D30,Rok2009!D30,Rok2010!D30,Rok2011!D30,Rok2012!D30,Rok2013!D30,Rok2014!D30,Rok2015!D30)=0,"",MAX(NejLetos!D30,Rok2008!D30,Rok2009!D30,Rok2010!D30,Rok2011!D30,Rok2012!D30,Rok2013!D30,Rok2014!D30,Rok2015!D30))</f>
        <v>81</v>
      </c>
      <c r="E30" s="28" t="n">
        <f aca="false">IF(ISNUMBER(G30),INT((G30-F30)/3)+1,"")</f>
        <v>6</v>
      </c>
      <c r="F30" s="29" t="n">
        <f aca="false">IF(ISNUMBER(G30),IF(G30&lt;=3*10,IF(MOD(G30,3)=0,3,MOD(G30,3)),G30-3*10),"")</f>
        <v>1</v>
      </c>
      <c r="G30" s="29" t="n">
        <f aca="false">IF(MIN(NejLetos!G30,Rok2008!G30,Rok2009!G30,Rok2010!G30,Rok2011!G30,Rok2012!G30,Rok2013!G30,Rok2014!G30,Rok2015!G30)=0,"",MIN(NejLetos!G30,Rok2008!G30,Rok2009!G30,Rok2010!G30,Rok2011!G30,Rok2012!G30,Rok2013!G30,Rok2014!G30,Rok2015!G30))</f>
        <v>16</v>
      </c>
      <c r="H30" s="27" t="n">
        <f aca="false">IF(MAX(NejLetos!H30,Rok2008!H30,Rok2009!H30,Rok2010!H30,Rok2011!H30,Rok2012!H30,Rok2013!H30,Rok2014!H30,Rok2015!H30)=0,"",MAX(NejLetos!H30,Rok2008!H30,Rok2009!H30,Rok2010!H30,Rok2011!H30,Rok2012!H30,Rok2013!H30,Rok2014!H30,Rok2015!H30))</f>
        <v>40</v>
      </c>
    </row>
    <row r="31" customFormat="false" ht="12.75" hidden="false" customHeight="false" outlineLevel="0" collapsed="false">
      <c r="A31" s="73" t="str">
        <f aca="false">IF(ISTEXT(NejLetos!A31),NejLetos!A31,"")</f>
        <v>TISLAV</v>
      </c>
      <c r="B31" s="25" t="n">
        <f aca="false">IF(MAX(NejLetos!B31,Rok2008!B31,Rok2009!B31,Rok2010!B31,Rok2011!B31,Rok2012!B31,Rok2013!B31,Rok2014!B31,Rok2015!B31)=0,"",MAX(NejLetos!B31,Rok2008!B31,Rok2009!B31,Rok2010!B31,Rok2011!B31,Rok2012!B31,Rok2013!B31,Rok2014!B31,Rok2015!B31))</f>
        <v>309</v>
      </c>
      <c r="C31" s="26" t="n">
        <f aca="false">IF(MIN(NejLetos!C31,Rok2008!C31,Rok2009!C31,Rok2010!C31,Rok2011!C31,Rok2012!C31,Rok2013!C31,Rok2014!C31,Rok2015!C31)=0,"",MIN(NejLetos!C31,Rok2008!C31,Rok2009!C31,Rok2010!C31,Rok2011!C31,Rok2012!C31,Rok2013!C31,Rok2014!C31,Rok2015!C31))</f>
        <v>299</v>
      </c>
      <c r="D31" s="27" t="n">
        <f aca="false">IF(MAX(NejLetos!D31,Rok2008!D31,Rok2009!D31,Rok2010!D31,Rok2011!D31,Rok2012!D31,Rok2013!D31,Rok2014!D31,Rok2015!D31)=0,"",MAX(NejLetos!D31,Rok2008!D31,Rok2009!D31,Rok2010!D31,Rok2011!D31,Rok2012!D31,Rok2013!D31,Rok2014!D31,Rok2015!D31))</f>
        <v>66</v>
      </c>
      <c r="E31" s="28" t="n">
        <f aca="false">IF(ISNUMBER(G31),INT((G31-F31)/3)+1,"")</f>
        <v>6</v>
      </c>
      <c r="F31" s="29" t="n">
        <f aca="false">IF(ISNUMBER(G31),IF(G31&lt;=3*10,IF(MOD(G31,3)=0,3,MOD(G31,3)),G31-3*10),"")</f>
        <v>2</v>
      </c>
      <c r="G31" s="29" t="n">
        <f aca="false">IF(MIN(NejLetos!G31,Rok2008!G31,Rok2009!G31,Rok2010!G31,Rok2011!G31,Rok2012!G31,Rok2013!G31,Rok2014!G31,Rok2015!G31)=0,"",MIN(NejLetos!G31,Rok2008!G31,Rok2009!G31,Rok2010!G31,Rok2011!G31,Rok2012!G31,Rok2013!G31,Rok2014!G31,Rok2015!G31))</f>
        <v>17</v>
      </c>
      <c r="H31" s="27" t="n">
        <f aca="false">IF(MAX(NejLetos!H31,Rok2008!H31,Rok2009!H31,Rok2010!H31,Rok2011!H31,Rok2012!H31,Rok2013!H31,Rok2014!H31,Rok2015!H31)=0,"",MAX(NejLetos!H31,Rok2008!H31,Rok2009!H31,Rok2010!H31,Rok2011!H31,Rok2012!H31,Rok2013!H31,Rok2014!H31,Rok2015!H31))</f>
        <v>55</v>
      </c>
    </row>
    <row r="32" customFormat="false" ht="12.75" hidden="false" customHeight="false" outlineLevel="0" collapsed="false">
      <c r="A32" s="73" t="str">
        <f aca="false">IF(ISTEXT(NejLetos!A32),NejLetos!A32,"")</f>
        <v>ZDENA</v>
      </c>
      <c r="B32" s="25" t="n">
        <f aca="false">IF(MAX(NejLetos!B32,Rok2008!B32,Rok2009!B32,Rok2010!B32,Rok2011!B32,Rok2012!B32,Rok2013!B32,Rok2014!B32,Rok2015!B32)=0,"",MAX(NejLetos!B32,Rok2008!B32,Rok2009!B32,Rok2010!B32,Rok2011!B32,Rok2012!B32,Rok2013!B32,Rok2014!B32,Rok2015!B32))</f>
        <v>214</v>
      </c>
      <c r="C32" s="26" t="n">
        <f aca="false">IF(MIN(NejLetos!C32,Rok2008!C32,Rok2009!C32,Rok2010!C32,Rok2011!C32,Rok2012!C32,Rok2013!C32,Rok2014!C32,Rok2015!C32)=0,"",MIN(NejLetos!C32,Rok2008!C32,Rok2009!C32,Rok2010!C32,Rok2011!C32,Rok2012!C32,Rok2013!C32,Rok2014!C32,Rok2015!C32))</f>
        <v>301</v>
      </c>
      <c r="D32" s="27" t="n">
        <f aca="false">IF(MAX(NejLetos!D32,Rok2008!D32,Rok2009!D32,Rok2010!D32,Rok2011!D32,Rok2012!D32,Rok2013!D32,Rok2014!D32,Rok2015!D32)=0,"",MAX(NejLetos!D32,Rok2008!D32,Rok2009!D32,Rok2010!D32,Rok2011!D32,Rok2012!D32,Rok2013!D32,Rok2014!D32,Rok2015!D32))</f>
        <v>103</v>
      </c>
      <c r="E32" s="28" t="n">
        <f aca="false">IF(ISNUMBER(G32),INT((G32-F32)/3)+1,"")</f>
        <v>7</v>
      </c>
      <c r="F32" s="29" t="n">
        <f aca="false">IF(ISNUMBER(G32),IF(G32&lt;=3*10,IF(MOD(G32,3)=0,3,MOD(G32,3)),G32-3*10),"")</f>
        <v>1</v>
      </c>
      <c r="G32" s="29" t="n">
        <f aca="false">IF(MIN(NejLetos!G32,Rok2008!G32,Rok2009!G32,Rok2010!G32,Rok2011!G32,Rok2012!G32,Rok2013!G32,Rok2014!G32,Rok2015!G32)=0,"",MIN(NejLetos!G32,Rok2008!G32,Rok2009!G32,Rok2010!G32,Rok2011!G32,Rok2012!G32,Rok2013!G32,Rok2014!G32,Rok2015!G32))</f>
        <v>19</v>
      </c>
      <c r="H32" s="27" t="n">
        <f aca="false">IF(MAX(NejLetos!H32,Rok2008!H32,Rok2009!H32,Rok2010!H32,Rok2011!H32,Rok2012!H32,Rok2013!H32,Rok2014!H32,Rok2015!H32)=0,"",MAX(NejLetos!H32,Rok2008!H32,Rok2009!H32,Rok2010!H32,Rok2011!H32,Rok2012!H32,Rok2013!H32,Rok2014!H32,Rok2015!H32))</f>
        <v>21</v>
      </c>
    </row>
    <row r="33" customFormat="false" ht="12.75" hidden="false" customHeight="false" outlineLevel="0" collapsed="false">
      <c r="A33" s="73" t="str">
        <f aca="false">IF(ISTEXT(NejLetos!A33),NejLetos!A33,"")</f>
        <v>VOJTA</v>
      </c>
      <c r="B33" s="25" t="n">
        <f aca="false">IF(MAX(NejLetos!B33,Rok2008!B33,Rok2009!B33,Rok2010!B33,Rok2011!B33,Rok2012!B33,Rok2013!B33,Rok2014!B33,Rok2015!B33)=0,"",MAX(NejLetos!B33,Rok2008!B33,Rok2009!B33,Rok2010!B33,Rok2011!B33,Rok2012!B33,Rok2013!B33,Rok2014!B33,Rok2015!B33))</f>
        <v>336</v>
      </c>
      <c r="C33" s="26" t="n">
        <f aca="false">IF(MIN(NejLetos!C33,Rok2008!C33,Rok2009!C33,Rok2010!C33,Rok2011!C33,Rok2012!C33,Rok2013!C33,Rok2014!C33,Rok2015!C33)=0,"",MIN(NejLetos!C33,Rok2008!C33,Rok2009!C33,Rok2010!C33,Rok2011!C33,Rok2012!C33,Rok2013!C33,Rok2014!C33,Rok2015!C33))</f>
        <v>163</v>
      </c>
      <c r="D33" s="27" t="n">
        <f aca="false">IF(MAX(NejLetos!D33,Rok2008!D33,Rok2009!D33,Rok2010!D33,Rok2011!D33,Rok2012!D33,Rok2013!D33,Rok2014!D33,Rok2015!D33)=0,"",MAX(NejLetos!D33,Rok2008!D33,Rok2009!D33,Rok2010!D33,Rok2011!D33,Rok2012!D33,Rok2013!D33,Rok2014!D33,Rok2015!D33))</f>
        <v>174</v>
      </c>
      <c r="E33" s="28" t="n">
        <f aca="false">IF(ISNUMBER(G33),INT((G33-F33)/3)+1,"")</f>
        <v>6</v>
      </c>
      <c r="F33" s="29" t="n">
        <f aca="false">IF(ISNUMBER(G33),IF(G33&lt;=3*10,IF(MOD(G33,3)=0,3,MOD(G33,3)),G33-3*10),"")</f>
        <v>3</v>
      </c>
      <c r="G33" s="29" t="n">
        <f aca="false">IF(MIN(NejLetos!G33,Rok2008!G33,Rok2009!G33,Rok2010!G33,Rok2011!G33,Rok2012!G33,Rok2013!G33,Rok2014!G33,Rok2015!G33)=0,"",MIN(NejLetos!G33,Rok2008!G33,Rok2009!G33,Rok2010!G33,Rok2011!G33,Rok2012!G33,Rok2013!G33,Rok2014!G33,Rok2015!G33))</f>
        <v>18</v>
      </c>
      <c r="H33" s="27" t="n">
        <f aca="false">IF(MAX(NejLetos!H33,Rok2008!H33,Rok2009!H33,Rok2010!H33,Rok2011!H33,Rok2012!H33,Rok2013!H33,Rok2014!H33,Rok2015!H33)=0,"",MAX(NejLetos!H33,Rok2008!H33,Rok2009!H33,Rok2010!H33,Rok2011!H33,Rok2012!H33,Rok2013!H33,Rok2014!H33,Rok2015!H33))</f>
        <v>137</v>
      </c>
    </row>
    <row r="34" customFormat="false" ht="12.75" hidden="false" customHeight="false" outlineLevel="0" collapsed="false">
      <c r="A34" s="73" t="str">
        <f aca="false">IF(ISTEXT(NejLetos!A34),NejLetos!A34,"")</f>
        <v/>
      </c>
      <c r="B34" s="25" t="n">
        <f aca="false">IF(MAX(NejLetos!B34,Rok2008!B34,Rok2009!B34,Rok2010!B34,Rok2011!B34,Rok2012!B34,Rok2013!B34,Rok2014!B34,Rok2015!B34)=0,"",MAX(NejLetos!B34,Rok2008!B34,Rok2009!B34,Rok2010!B34,Rok2011!B34,Rok2012!B34,Rok2013!B34,Rok2014!B34,Rok2015!B34))</f>
        <v>310</v>
      </c>
      <c r="C34" s="26" t="n">
        <f aca="false">IF(MIN(NejLetos!C34,Rok2008!C34,Rok2009!C34,Rok2010!C34,Rok2011!C34,Rok2012!C34,Rok2013!C34,Rok2014!C34,Rok2015!C34)=0,"",MIN(NejLetos!C34,Rok2008!C34,Rok2009!C34,Rok2010!C34,Rok2011!C34,Rok2012!C34,Rok2013!C34,Rok2014!C34,Rok2015!C34))</f>
        <v>302</v>
      </c>
      <c r="D34" s="27" t="n">
        <f aca="false">IF(MAX(NejLetos!D34,Rok2008!D34,Rok2009!D34,Rok2010!D34,Rok2011!D34,Rok2012!D34,Rok2013!D34,Rok2014!D34,Rok2015!D34)=0,"",MAX(NejLetos!D34,Rok2008!D34,Rok2009!D34,Rok2010!D34,Rok2011!D34,Rok2012!D34,Rok2013!D34,Rok2014!D34,Rok2015!D34))</f>
        <v>249</v>
      </c>
      <c r="E34" s="28" t="n">
        <f aca="false">IF(ISNUMBER(G34),INT((G34-F34)/3)+1,"")</f>
        <v>7</v>
      </c>
      <c r="F34" s="29" t="n">
        <f aca="false">IF(ISNUMBER(G34),IF(G34&lt;=3*10,IF(MOD(G34,3)=0,3,MOD(G34,3)),G34-3*10),"")</f>
        <v>2</v>
      </c>
      <c r="G34" s="29" t="n">
        <f aca="false">IF(MIN(NejLetos!G34,Rok2008!G34,Rok2009!G34,Rok2010!G34,Rok2011!G34,Rok2012!G34,Rok2013!G34,Rok2014!G34,Rok2015!G34)=0,"",MIN(NejLetos!G34,Rok2008!G34,Rok2009!G34,Rok2010!G34,Rok2011!G34,Rok2012!G34,Rok2013!G34,Rok2014!G34,Rok2015!G34))</f>
        <v>20</v>
      </c>
      <c r="H34" s="27" t="n">
        <f aca="false">IF(MAX(NejLetos!H34,Rok2008!H34,Rok2009!H34,Rok2010!H34,Rok2011!H34,Rok2012!H34,Rok2013!H34,Rok2014!H34,Rok2015!H34)=0,"",MAX(NejLetos!H34,Rok2008!H34,Rok2009!H34,Rok2010!H34,Rok2011!H34,Rok2012!H34,Rok2013!H34,Rok2014!H34,Rok2015!H34))</f>
        <v>61</v>
      </c>
    </row>
    <row r="35" customFormat="false" ht="12.75" hidden="false" customHeight="false" outlineLevel="0" collapsed="false">
      <c r="A35" s="73" t="str">
        <f aca="false">IF(ISTEXT(NejLetos!A35),NejLetos!A35,"")</f>
        <v>TOMÁŠ 2</v>
      </c>
      <c r="B35" s="25" t="n">
        <f aca="false">IF(MAX(NejLetos!B35,Rok2008!B35,Rok2009!B35,Rok2010!B35,Rok2011!B35,Rok2012!B35,Rok2013!B35,Rok2014!B35,Rok2015!B35)=0,"",MAX(NejLetos!B35,Rok2008!B35,Rok2009!B35,Rok2010!B35,Rok2011!B35,Rok2012!B35,Rok2013!B35,Rok2014!B35,Rok2015!B35))</f>
        <v>387</v>
      </c>
      <c r="C35" s="26" t="n">
        <f aca="false">IF(MIN(NejLetos!C35,Rok2008!C35,Rok2009!C35,Rok2010!C35,Rok2011!C35,Rok2012!C35,Rok2013!C35,Rok2014!C35,Rok2015!C35)=0,"",MIN(NejLetos!C35,Rok2008!C35,Rok2009!C35,Rok2010!C35,Rok2011!C35,Rok2012!C35,Rok2013!C35,Rok2014!C35,Rok2015!C35))</f>
        <v>259</v>
      </c>
      <c r="D35" s="27" t="n">
        <f aca="false">IF(MAX(NejLetos!D35,Rok2008!D35,Rok2009!D35,Rok2010!D35,Rok2011!D35,Rok2012!D35,Rok2013!D35,Rok2014!D35,Rok2015!D35)=0,"",MAX(NejLetos!D35,Rok2008!D35,Rok2009!D35,Rok2010!D35,Rok2011!D35,Rok2012!D35,Rok2013!D35,Rok2014!D35,Rok2015!D35))</f>
        <v>123</v>
      </c>
      <c r="E35" s="28" t="n">
        <f aca="false">IF(ISNUMBER(G35),INT((G35-F35)/3)+1,"")</f>
        <v>8</v>
      </c>
      <c r="F35" s="29" t="n">
        <f aca="false">IF(ISNUMBER(G35),IF(G35&lt;=3*10,IF(MOD(G35,3)=0,3,MOD(G35,3)),G35-3*10),"")</f>
        <v>1</v>
      </c>
      <c r="G35" s="29" t="n">
        <f aca="false">IF(MIN(NejLetos!G35,Rok2008!G35,Rok2009!G35,Rok2010!G35,Rok2011!G35,Rok2012!G35,Rok2013!G35,Rok2014!G35,Rok2015!G35)=0,"",MIN(NejLetos!G35,Rok2008!G35,Rok2009!G35,Rok2010!G35,Rok2011!G35,Rok2012!G35,Rok2013!G35,Rok2014!G35,Rok2015!G35))</f>
        <v>22</v>
      </c>
      <c r="H35" s="27" t="n">
        <f aca="false">IF(MAX(NejLetos!H35,Rok2008!H35,Rok2009!H35,Rok2010!H35,Rok2011!H35,Rok2012!H35,Rok2013!H35,Rok2014!H35,Rok2015!H35)=0,"",MAX(NejLetos!H35,Rok2008!H35,Rok2009!H35,Rok2010!H35,Rok2011!H35,Rok2012!H35,Rok2013!H35,Rok2014!H35,Rok2015!H35))</f>
        <v>51</v>
      </c>
    </row>
    <row r="36" customFormat="false" ht="12.75" hidden="false" customHeight="false" outlineLevel="0" collapsed="false">
      <c r="A36" s="73" t="str">
        <f aca="false">IF(ISTEXT(NejLetos!A36),NejLetos!A36,"")</f>
        <v>KIRA</v>
      </c>
      <c r="B36" s="25" t="n">
        <f aca="false">IF(MAX(NejLetos!B36,Rok2008!B36,Rok2009!B36,Rok2010!B36,Rok2011!B36,Rok2012!B36,Rok2013!B36,Rok2014!B36,Rok2015!B36)=0,"",MAX(NejLetos!B36,Rok2008!B36,Rok2009!B36,Rok2010!B36,Rok2011!B36,Rok2012!B36,Rok2013!B36,Rok2014!B36,Rok2015!B36))</f>
        <v>393</v>
      </c>
      <c r="C36" s="26" t="n">
        <f aca="false">IF(MIN(NejLetos!C36,Rok2008!C36,Rok2009!C36,Rok2010!C36,Rok2011!C36,Rok2012!C36,Rok2013!C36,Rok2014!C36,Rok2015!C36)=0,"",MIN(NejLetos!C36,Rok2008!C36,Rok2009!C36,Rok2010!C36,Rok2011!C36,Rok2012!C36,Rok2013!C36,Rok2014!C36,Rok2015!C36))</f>
        <v>192</v>
      </c>
      <c r="D36" s="27" t="n">
        <f aca="false">IF(MAX(NejLetos!D36,Rok2008!D36,Rok2009!D36,Rok2010!D36,Rok2011!D36,Rok2012!D36,Rok2013!D36,Rok2014!D36,Rok2015!D36)=0,"",MAX(NejLetos!D36,Rok2008!D36,Rok2009!D36,Rok2010!D36,Rok2011!D36,Rok2012!D36,Rok2013!D36,Rok2014!D36,Rok2015!D36))</f>
        <v>234</v>
      </c>
      <c r="E36" s="28" t="n">
        <f aca="false">IF(ISNUMBER(G36),INT((G36-F36)/3)+1,"")</f>
        <v>5</v>
      </c>
      <c r="F36" s="29" t="n">
        <f aca="false">IF(ISNUMBER(G36),IF(G36&lt;=3*10,IF(MOD(G36,3)=0,3,MOD(G36,3)),G36-3*10),"")</f>
        <v>1</v>
      </c>
      <c r="G36" s="29" t="n">
        <f aca="false">IF(MIN(NejLetos!G36,Rok2008!G36,Rok2009!G36,Rok2010!G36,Rok2011!G36,Rok2012!G36,Rok2013!G36,Rok2014!G36,Rok2015!G36)=0,"",MIN(NejLetos!G36,Rok2008!G36,Rok2009!G36,Rok2010!G36,Rok2011!G36,Rok2012!G36,Rok2013!G36,Rok2014!G36,Rok2015!G36))</f>
        <v>13</v>
      </c>
      <c r="H36" s="27" t="n">
        <f aca="false">IF(MAX(NejLetos!H36,Rok2008!H36,Rok2009!H36,Rok2010!H36,Rok2011!H36,Rok2012!H36,Rok2013!H36,Rok2014!H36,Rok2015!H36)=0,"",MAX(NejLetos!H36,Rok2008!H36,Rok2009!H36,Rok2010!H36,Rok2011!H36,Rok2012!H36,Rok2013!H36,Rok2014!H36,Rok2015!H36))</f>
        <v>54</v>
      </c>
    </row>
    <row r="37" customFormat="false" ht="12.75" hidden="false" customHeight="false" outlineLevel="0" collapsed="false">
      <c r="A37" s="73" t="str">
        <f aca="false">IF(ISTEXT(NejLetos!A37),NejLetos!A37,"")</f>
        <v>ANETA</v>
      </c>
      <c r="B37" s="25" t="n">
        <f aca="false">IF(MAX(NejLetos!B37,Rok2008!B37,Rok2009!B37,Rok2010!B37,Rok2011!B37,Rok2012!B37,Rok2013!B37,Rok2014!B37,Rok2015!B37)=0,"",MAX(NejLetos!B37,Rok2008!B37,Rok2009!B37,Rok2010!B37,Rok2011!B37,Rok2012!B37,Rok2013!B37,Rok2014!B37,Rok2015!B37))</f>
        <v>369</v>
      </c>
      <c r="C37" s="26" t="n">
        <f aca="false">IF(MIN(NejLetos!C37,Rok2008!C37,Rok2009!C37,Rok2010!C37,Rok2011!C37,Rok2012!C37,Rok2013!C37,Rok2014!C37,Rok2015!C37)=0,"",MIN(NejLetos!C37,Rok2008!C37,Rok2009!C37,Rok2010!C37,Rok2011!C37,Rok2012!C37,Rok2013!C37,Rok2014!C37,Rok2015!C37))</f>
        <v>193</v>
      </c>
      <c r="D37" s="27" t="n">
        <f aca="false">IF(MAX(NejLetos!D37,Rok2008!D37,Rok2009!D37,Rok2010!D37,Rok2011!D37,Rok2012!D37,Rok2013!D37,Rok2014!D37,Rok2015!D37)=0,"",MAX(NejLetos!D37,Rok2008!D37,Rok2009!D37,Rok2010!D37,Rok2011!D37,Rok2012!D37,Rok2013!D37,Rok2014!D37,Rok2015!D37))</f>
        <v>203</v>
      </c>
      <c r="E37" s="28" t="n">
        <f aca="false">IF(ISNUMBER(G37),INT((G37-F37)/3)+1,"")</f>
        <v>5</v>
      </c>
      <c r="F37" s="29" t="n">
        <f aca="false">IF(ISNUMBER(G37),IF(G37&lt;=3*10,IF(MOD(G37,3)=0,3,MOD(G37,3)),G37-3*10),"")</f>
        <v>1</v>
      </c>
      <c r="G37" s="29" t="n">
        <f aca="false">IF(MIN(NejLetos!G37,Rok2008!G37,Rok2009!G37,Rok2010!G37,Rok2011!G37,Rok2012!G37,Rok2013!G37,Rok2014!G37,Rok2015!G37)=0,"",MIN(NejLetos!G37,Rok2008!G37,Rok2009!G37,Rok2010!G37,Rok2011!G37,Rok2012!G37,Rok2013!G37,Rok2014!G37,Rok2015!G37))</f>
        <v>13</v>
      </c>
      <c r="H37" s="27" t="n">
        <f aca="false">IF(MAX(NejLetos!H37,Rok2008!H37,Rok2009!H37,Rok2010!H37,Rok2011!H37,Rok2012!H37,Rok2013!H37,Rok2014!H37,Rok2015!H37)=0,"",MAX(NejLetos!H37,Rok2008!H37,Rok2009!H37,Rok2010!H37,Rok2011!H37,Rok2012!H37,Rok2013!H37,Rok2014!H37,Rok2015!H37))</f>
        <v>142</v>
      </c>
    </row>
    <row r="38" customFormat="false" ht="12.75" hidden="false" customHeight="false" outlineLevel="0" collapsed="false">
      <c r="A38" s="73" t="str">
        <f aca="false">IF(ISTEXT(NejLetos!A38),NejLetos!A38,"")</f>
        <v>MARKÉTA</v>
      </c>
      <c r="B38" s="25" t="n">
        <f aca="false">IF(MAX(NejLetos!B38,Rok2008!B38,Rok2009!B38,Rok2010!B38,Rok2011!B38,Rok2012!B38,Rok2013!B38,Rok2014!B38,Rok2015!B38)=0,"",MAX(NejLetos!B38,Rok2008!B38,Rok2009!B38,Rok2010!B38,Rok2011!B38,Rok2012!B38,Rok2013!B38,Rok2014!B38,Rok2015!B38))</f>
        <v>358</v>
      </c>
      <c r="C38" s="26" t="n">
        <f aca="false">IF(MIN(NejLetos!C38,Rok2008!C38,Rok2009!C38,Rok2010!C38,Rok2011!C38,Rok2012!C38,Rok2013!C38,Rok2014!C38,Rok2015!C38)=0,"",MIN(NejLetos!C38,Rok2008!C38,Rok2009!C38,Rok2010!C38,Rok2011!C38,Rok2012!C38,Rok2013!C38,Rok2014!C38,Rok2015!C38))</f>
        <v>159</v>
      </c>
      <c r="D38" s="27" t="n">
        <f aca="false">IF(MAX(NejLetos!D38,Rok2008!D38,Rok2009!D38,Rok2010!D38,Rok2011!D38,Rok2012!D38,Rok2013!D38,Rok2014!D38,Rok2015!D38)=0,"",MAX(NejLetos!D38,Rok2008!D38,Rok2009!D38,Rok2010!D38,Rok2011!D38,Rok2012!D38,Rok2013!D38,Rok2014!D38,Rok2015!D38))</f>
        <v>228</v>
      </c>
      <c r="E38" s="28" t="n">
        <f aca="false">IF(ISNUMBER(G38),INT((G38-F38)/3)+1,"")</f>
        <v>6</v>
      </c>
      <c r="F38" s="29" t="n">
        <f aca="false">IF(ISNUMBER(G38),IF(G38&lt;=3*10,IF(MOD(G38,3)=0,3,MOD(G38,3)),G38-3*10),"")</f>
        <v>3</v>
      </c>
      <c r="G38" s="29" t="n">
        <f aca="false">IF(MIN(NejLetos!G38,Rok2008!G38,Rok2009!G38,Rok2010!G38,Rok2011!G38,Rok2012!G38,Rok2013!G38,Rok2014!G38,Rok2015!G38)=0,"",MIN(NejLetos!G38,Rok2008!G38,Rok2009!G38,Rok2010!G38,Rok2011!G38,Rok2012!G38,Rok2013!G38,Rok2014!G38,Rok2015!G38))</f>
        <v>18</v>
      </c>
      <c r="H38" s="27" t="n">
        <f aca="false">IF(MAX(NejLetos!H38,Rok2008!H38,Rok2009!H38,Rok2010!H38,Rok2011!H38,Rok2012!H38,Rok2013!H38,Rok2014!H38,Rok2015!H38)=0,"",MAX(NejLetos!H38,Rok2008!H38,Rok2009!H38,Rok2010!H38,Rok2011!H38,Rok2012!H38,Rok2013!H38,Rok2014!H38,Rok2015!H38))</f>
        <v>92</v>
      </c>
    </row>
    <row r="39" customFormat="false" ht="12.75" hidden="false" customHeight="false" outlineLevel="0" collapsed="false">
      <c r="A39" s="73" t="str">
        <f aca="false">IF(ISTEXT(NejLetos!A39),NejLetos!A39,"")</f>
        <v>LUBOŠ</v>
      </c>
      <c r="B39" s="25" t="n">
        <f aca="false">IF(MAX(NejLetos!B39,Rok2008!B39,Rok2009!B39,Rok2010!B39,Rok2011!B39,Rok2012!B39,Rok2013!B39,Rok2014!B39,Rok2015!B39)=0,"",MAX(NejLetos!B39,Rok2008!B39,Rok2009!B39,Rok2010!B39,Rok2011!B39,Rok2012!B39,Rok2013!B39,Rok2014!B39,Rok2015!B39))</f>
        <v>346</v>
      </c>
      <c r="C39" s="26" t="n">
        <f aca="false">IF(MIN(NejLetos!C39,Rok2008!C39,Rok2009!C39,Rok2010!C39,Rok2011!C39,Rok2012!C39,Rok2013!C39,Rok2014!C39,Rok2015!C39)=0,"",MIN(NejLetos!C39,Rok2008!C39,Rok2009!C39,Rok2010!C39,Rok2011!C39,Rok2012!C39,Rok2013!C39,Rok2014!C39,Rok2015!C39))</f>
        <v>155</v>
      </c>
      <c r="D39" s="27" t="n">
        <f aca="false">IF(MAX(NejLetos!D39,Rok2008!D39,Rok2009!D39,Rok2010!D39,Rok2011!D39,Rok2012!D39,Rok2013!D39,Rok2014!D39,Rok2015!D39)=0,"",MAX(NejLetos!D39,Rok2008!D39,Rok2009!D39,Rok2010!D39,Rok2011!D39,Rok2012!D39,Rok2013!D39,Rok2014!D39,Rok2015!D39))</f>
        <v>206</v>
      </c>
      <c r="E39" s="28" t="n">
        <f aca="false">IF(ISNUMBER(G39),INT((G39-F39)/3)+1,"")</f>
        <v>6</v>
      </c>
      <c r="F39" s="29" t="n">
        <f aca="false">IF(ISNUMBER(G39),IF(G39&lt;=3*10,IF(MOD(G39,3)=0,3,MOD(G39,3)),G39-3*10),"")</f>
        <v>3</v>
      </c>
      <c r="G39" s="29" t="n">
        <f aca="false">IF(MIN(NejLetos!G39,Rok2008!G39,Rok2009!G39,Rok2010!G39,Rok2011!G39,Rok2012!G39,Rok2013!G39,Rok2014!G39,Rok2015!G39)=0,"",MIN(NejLetos!G39,Rok2008!G39,Rok2009!G39,Rok2010!G39,Rok2011!G39,Rok2012!G39,Rok2013!G39,Rok2014!G39,Rok2015!G39))</f>
        <v>18</v>
      </c>
      <c r="H39" s="27" t="n">
        <f aca="false">IF(MAX(NejLetos!H39,Rok2008!H39,Rok2009!H39,Rok2010!H39,Rok2011!H39,Rok2012!H39,Rok2013!H39,Rok2014!H39,Rok2015!H39)=0,"",MAX(NejLetos!H39,Rok2008!H39,Rok2009!H39,Rok2010!H39,Rok2011!H39,Rok2012!H39,Rok2013!H39,Rok2014!H39,Rok2015!H39))</f>
        <v>126</v>
      </c>
    </row>
    <row r="40" customFormat="false" ht="12.75" hidden="false" customHeight="false" outlineLevel="0" collapsed="false">
      <c r="A40" s="73" t="str">
        <f aca="false">IF(ISTEXT(NejLetos!A40),NejLetos!A40,"")</f>
        <v>MATES</v>
      </c>
      <c r="B40" s="25" t="n">
        <f aca="false">IF(MAX(NejLetos!B40,Rok2008!B40,Rok2009!B40,Rok2010!B40,Rok2011!B40,Rok2012!B40,Rok2013!B40,Rok2014!B40,Rok2015!B40)=0,"",MAX(NejLetos!B40,Rok2008!B40,Rok2009!B40,Rok2010!B40,Rok2011!B40,Rok2012!B40,Rok2013!B40,Rok2014!B40,Rok2015!B40))</f>
        <v>359</v>
      </c>
      <c r="C40" s="26" t="n">
        <f aca="false">IF(MIN(NejLetos!C40,Rok2008!C40,Rok2009!C40,Rok2010!C40,Rok2011!C40,Rok2012!C40,Rok2013!C40,Rok2014!C40,Rok2015!C40)=0,"",MIN(NejLetos!C40,Rok2008!C40,Rok2009!C40,Rok2010!C40,Rok2011!C40,Rok2012!C40,Rok2013!C40,Rok2014!C40,Rok2015!C40))</f>
        <v>176</v>
      </c>
      <c r="D40" s="27" t="n">
        <f aca="false">IF(MAX(NejLetos!D40,Rok2008!D40,Rok2009!D40,Rok2010!D40,Rok2011!D40,Rok2012!D40,Rok2013!D40,Rok2014!D40,Rok2015!D40)=0,"",MAX(NejLetos!D40,Rok2008!D40,Rok2009!D40,Rok2010!D40,Rok2011!D40,Rok2012!D40,Rok2013!D40,Rok2014!D40,Rok2015!D40))</f>
        <v>228</v>
      </c>
      <c r="E40" s="28" t="n">
        <f aca="false">IF(ISNUMBER(G40),INT((G40-F40)/3)+1,"")</f>
        <v>7</v>
      </c>
      <c r="F40" s="29" t="n">
        <f aca="false">IF(ISNUMBER(G40),IF(G40&lt;=3*10,IF(MOD(G40,3)=0,3,MOD(G40,3)),G40-3*10),"")</f>
        <v>2</v>
      </c>
      <c r="G40" s="29" t="n">
        <f aca="false">IF(MIN(NejLetos!G40,Rok2008!G40,Rok2009!G40,Rok2010!G40,Rok2011!G40,Rok2012!G40,Rok2013!G40,Rok2014!G40,Rok2015!G40)=0,"",MIN(NejLetos!G40,Rok2008!G40,Rok2009!G40,Rok2010!G40,Rok2011!G40,Rok2012!G40,Rok2013!G40,Rok2014!G40,Rok2015!G40))</f>
        <v>20</v>
      </c>
      <c r="H40" s="27" t="n">
        <f aca="false">IF(MAX(NejLetos!H40,Rok2008!H40,Rok2009!H40,Rok2010!H40,Rok2011!H40,Rok2012!H40,Rok2013!H40,Rok2014!H40,Rok2015!H40)=0,"",MAX(NejLetos!H40,Rok2008!H40,Rok2009!H40,Rok2010!H40,Rok2011!H40,Rok2012!H40,Rok2013!H40,Rok2014!H40,Rok2015!H40))</f>
        <v>88</v>
      </c>
    </row>
    <row r="41" customFormat="false" ht="12.75" hidden="false" customHeight="false" outlineLevel="0" collapsed="false">
      <c r="A41" s="73" t="str">
        <f aca="false">IF(ISTEXT(NejLetos!A41),NejLetos!A41,"")</f>
        <v>BARČA</v>
      </c>
      <c r="B41" s="25" t="n">
        <f aca="false">IF(MAX(NejLetos!B41,Rok2008!B41,Rok2009!B41,Rok2010!B41,Rok2011!B41,Rok2012!B41,Rok2013!B41,Rok2014!B41,Rok2015!B41)=0,"",MAX(NejLetos!B41,Rok2008!B41,Rok2009!B41,Rok2010!B41,Rok2011!B41,Rok2012!B41,Rok2013!B41,Rok2014!B41,Rok2015!B41))</f>
        <v>233</v>
      </c>
      <c r="C41" s="26" t="n">
        <f aca="false">IF(MIN(NejLetos!C41,Rok2008!C41,Rok2009!C41,Rok2010!C41,Rok2011!C41,Rok2012!C41,Rok2013!C41,Rok2014!C41,Rok2015!C41)=0,"",MIN(NejLetos!C41,Rok2008!C41,Rok2009!C41,Rok2010!C41,Rok2011!C41,Rok2012!C41,Rok2013!C41,Rok2014!C41,Rok2015!C41))</f>
        <v>399</v>
      </c>
      <c r="D41" s="27" t="n">
        <f aca="false">IF(MAX(NejLetos!D41,Rok2008!D41,Rok2009!D41,Rok2010!D41,Rok2011!D41,Rok2012!D41,Rok2013!D41,Rok2014!D41,Rok2015!D41)=0,"",MAX(NejLetos!D41,Rok2008!D41,Rok2009!D41,Rok2010!D41,Rok2011!D41,Rok2012!D41,Rok2013!D41,Rok2014!D41,Rok2015!D41))</f>
        <v>75</v>
      </c>
      <c r="E41" s="28" t="n">
        <f aca="false">IF(ISNUMBER(G41),INT((G41-F41)/3)+1,"")</f>
        <v>11</v>
      </c>
      <c r="F41" s="29" t="n">
        <f aca="false">IF(ISNUMBER(G41),IF(G41&lt;=3*10,IF(MOD(G41,3)=0,3,MOD(G41,3)),G41-3*10),"")</f>
        <v>40</v>
      </c>
      <c r="G41" s="29" t="n">
        <f aca="false">IF(MIN(NejLetos!G41,Rok2008!G41,Rok2009!G41,Rok2010!G41,Rok2011!G41,Rok2012!G41,Rok2013!G41,Rok2014!G41,Rok2015!G41)=0,"",MIN(NejLetos!G41,Rok2008!G41,Rok2009!G41,Rok2010!G41,Rok2011!G41,Rok2012!G41,Rok2013!G41,Rok2014!G41,Rok2015!G41))</f>
        <v>70</v>
      </c>
      <c r="H41" s="27" t="n">
        <f aca="false">IF(MAX(NejLetos!H41,Rok2008!H41,Rok2009!H41,Rok2010!H41,Rok2011!H41,Rok2012!H41,Rok2013!H41,Rok2014!H41,Rok2015!H41)=0,"",MAX(NejLetos!H41,Rok2008!H41,Rok2009!H41,Rok2010!H41,Rok2011!H41,Rok2012!H41,Rok2013!H41,Rok2014!H41,Rok2015!H41))</f>
        <v>18</v>
      </c>
    </row>
    <row r="42" customFormat="false" ht="12.75" hidden="false" customHeight="false" outlineLevel="0" collapsed="false">
      <c r="A42" s="73" t="str">
        <f aca="false">IF(ISTEXT(NejLetos!A42),NejLetos!A42,"")</f>
        <v>DAVE</v>
      </c>
      <c r="B42" s="25" t="str">
        <f aca="false">IF(MAX(NejLetos!B42,Rok2008!B42,Rok2009!B42,Rok2010!B42,Rok2011!B42,Rok2012!B42,Rok2013!B42,Rok2014!B42,Rok2015!B42)=0,"",MAX(NejLetos!B42,Rok2008!B42,Rok2009!B42,Rok2010!B42,Rok2011!B42,Rok2012!B42,Rok2013!B42,Rok2014!B42,Rok2015!B42))</f>
        <v/>
      </c>
      <c r="C42" s="26" t="str">
        <f aca="false">IF(MIN(NejLetos!C42,Rok2008!C42,Rok2009!C42,Rok2010!C42,Rok2011!C42,Rok2012!C42,Rok2013!C42,Rok2014!C42,Rok2015!C42)=0,"",MIN(NejLetos!C42,Rok2008!C42,Rok2009!C42,Rok2010!C42,Rok2011!C42,Rok2012!C42,Rok2013!C42,Rok2014!C42,Rok2015!C42))</f>
        <v/>
      </c>
      <c r="D42" s="27" t="str">
        <f aca="false">IF(MAX(NejLetos!D42,Rok2008!D42,Rok2009!D42,Rok2010!D42,Rok2011!D42,Rok2012!D42,Rok2013!D42,Rok2014!D42,Rok2015!D42)=0,"",MAX(NejLetos!D42,Rok2008!D42,Rok2009!D42,Rok2010!D42,Rok2011!D42,Rok2012!D42,Rok2013!D42,Rok2014!D42,Rok2015!D42))</f>
        <v/>
      </c>
      <c r="E42" s="28" t="str">
        <f aca="false">IF(ISNUMBER(G42),INT((G42-F42)/3)+1,"")</f>
        <v/>
      </c>
      <c r="F42" s="29" t="str">
        <f aca="false">IF(ISNUMBER(G42),IF(G42&lt;=3*10,IF(MOD(G42,3)=0,3,MOD(G42,3)),G42-3*10),"")</f>
        <v/>
      </c>
      <c r="G42" s="29" t="str">
        <f aca="false">IF(MIN(NejLetos!G42,Rok2008!G42,Rok2009!G42,Rok2010!G42,Rok2011!G42,Rok2012!G42,Rok2013!G42,Rok2014!G42,Rok2015!G42)=0,"",MIN(NejLetos!G42,Rok2008!G42,Rok2009!G42,Rok2010!G42,Rok2011!G42,Rok2012!G42,Rok2013!G42,Rok2014!G42,Rok2015!G42))</f>
        <v/>
      </c>
      <c r="H42" s="27" t="str">
        <f aca="false">IF(MAX(NejLetos!H42,Rok2008!H42,Rok2009!H42,Rok2010!H42,Rok2011!H42,Rok2012!H42,Rok2013!H42,Rok2014!H42,Rok2015!H42)=0,"",MAX(NejLetos!H42,Rok2008!H42,Rok2009!H42,Rok2010!H42,Rok2011!H42,Rok2012!H42,Rok2013!H42,Rok2014!H42,Rok2015!H42))</f>
        <v/>
      </c>
    </row>
    <row r="43" customFormat="false" ht="12.75" hidden="false" customHeight="false" outlineLevel="0" collapsed="false">
      <c r="A43" s="73" t="str">
        <f aca="false">IF(ISTEXT(NejLetos!A43),NejLetos!A43,"")</f>
        <v/>
      </c>
      <c r="B43" s="25" t="n">
        <f aca="false">IF(MAX(NejLetos!B43,Rok2008!B43,Rok2009!B43,Rok2010!B43,Rok2011!B43,Rok2012!B43,Rok2013!B43,Rok2014!B43,Rok2015!B43)=0,"",MAX(NejLetos!B43,Rok2008!B43,Rok2009!B43,Rok2010!B43,Rok2011!B43,Rok2012!B43,Rok2013!B43,Rok2014!B43,Rok2015!B43))</f>
        <v>332</v>
      </c>
      <c r="C43" s="26" t="n">
        <f aca="false">IF(MIN(NejLetos!C43,Rok2008!C43,Rok2009!C43,Rok2010!C43,Rok2011!C43,Rok2012!C43,Rok2013!C43,Rok2014!C43,Rok2015!C43)=0,"",MIN(NejLetos!C43,Rok2008!C43,Rok2009!C43,Rok2010!C43,Rok2011!C43,Rok2012!C43,Rok2013!C43,Rok2014!C43,Rok2015!C43))</f>
        <v>234</v>
      </c>
      <c r="D43" s="27" t="n">
        <f aca="false">IF(MAX(NejLetos!D43,Rok2008!D43,Rok2009!D43,Rok2010!D43,Rok2011!D43,Rok2012!D43,Rok2013!D43,Rok2014!D43,Rok2015!D43)=0,"",MAX(NejLetos!D43,Rok2008!D43,Rok2009!D43,Rok2010!D43,Rok2011!D43,Rok2012!D43,Rok2013!D43,Rok2014!D43,Rok2015!D43))</f>
        <v>111</v>
      </c>
      <c r="E43" s="28" t="n">
        <f aca="false">IF(ISNUMBER(G43),INT((G43-F43)/3)+1,"")</f>
        <v>11</v>
      </c>
      <c r="F43" s="29" t="n">
        <f aca="false">IF(ISNUMBER(G43),IF(G43&lt;=3*10,IF(MOD(G43,3)=0,3,MOD(G43,3)),G43-3*10),"")</f>
        <v>14</v>
      </c>
      <c r="G43" s="29" t="n">
        <f aca="false">IF(MIN(NejLetos!G43,Rok2008!G43,Rok2009!G43,Rok2010!G43,Rok2011!G43,Rok2012!G43,Rok2013!G43,Rok2014!G43,Rok2015!G43)=0,"",MIN(NejLetos!G43,Rok2008!G43,Rok2009!G43,Rok2010!G43,Rok2011!G43,Rok2012!G43,Rok2013!G43,Rok2014!G43,Rok2015!G43))</f>
        <v>44</v>
      </c>
      <c r="H43" s="27" t="str">
        <f aca="false">IF(MAX(NejLetos!H43,Rok2008!H43,Rok2009!H43,Rok2010!H43,Rok2011!H43,Rok2012!H43,Rok2013!H43,Rok2014!H43,Rok2015!H43)=0,"",MAX(NejLetos!H43,Rok2008!H43,Rok2009!H43,Rok2010!H43,Rok2011!H43,Rok2012!H43,Rok2013!H43,Rok2014!H43,Rok2015!H43))</f>
        <v/>
      </c>
    </row>
    <row r="44" customFormat="false" ht="12.75" hidden="false" customHeight="false" outlineLevel="0" collapsed="false">
      <c r="A44" s="73" t="str">
        <f aca="false">IF(ISTEXT(NejLetos!A44),NejLetos!A44,"")</f>
        <v/>
      </c>
      <c r="B44" s="25" t="n">
        <f aca="false">IF(MAX(NejLetos!B44,Rok2008!B44,Rok2009!B44,Rok2010!B44,Rok2011!B44,Rok2012!B44,Rok2013!B44,Rok2014!B44,Rok2015!B44)=0,"",MAX(NejLetos!B44,Rok2008!B44,Rok2009!B44,Rok2010!B44,Rok2011!B44,Rok2012!B44,Rok2013!B44,Rok2014!B44,Rok2015!B44))</f>
        <v>263</v>
      </c>
      <c r="C44" s="26" t="n">
        <f aca="false">IF(MIN(NejLetos!C44,Rok2008!C44,Rok2009!C44,Rok2010!C44,Rok2011!C44,Rok2012!C44,Rok2013!C44,Rok2014!C44,Rok2015!C44)=0,"",MIN(NejLetos!C44,Rok2008!C44,Rok2009!C44,Rok2010!C44,Rok2011!C44,Rok2012!C44,Rok2013!C44,Rok2014!C44,Rok2015!C44))</f>
        <v>251</v>
      </c>
      <c r="D44" s="27" t="str">
        <f aca="false">IF(MAX(NejLetos!D44,Rok2008!D44,Rok2009!D44,Rok2010!D44,Rok2011!D44,Rok2012!D44,Rok2013!D44,Rok2014!D44,Rok2015!D44)=0,"",MAX(NejLetos!D44,Rok2008!D44,Rok2009!D44,Rok2010!D44,Rok2011!D44,Rok2012!D44,Rok2013!D44,Rok2014!D44,Rok2015!D44))</f>
        <v/>
      </c>
      <c r="E44" s="28" t="n">
        <f aca="false">IF(ISNUMBER(G44),INT((G44-F44)/3)+1,"")</f>
        <v>11</v>
      </c>
      <c r="F44" s="29" t="n">
        <f aca="false">IF(ISNUMBER(G44),IF(G44&lt;=3*10,IF(MOD(G44,3)=0,3,MOD(G44,3)),G44-3*10),"")</f>
        <v>5</v>
      </c>
      <c r="G44" s="29" t="n">
        <f aca="false">IF(MIN(NejLetos!G44,Rok2008!G44,Rok2009!G44,Rok2010!G44,Rok2011!G44,Rok2012!G44,Rok2013!G44,Rok2014!G44,Rok2015!G44)=0,"",MIN(NejLetos!G44,Rok2008!G44,Rok2009!G44,Rok2010!G44,Rok2011!G44,Rok2012!G44,Rok2013!G44,Rok2014!G44,Rok2015!G44))</f>
        <v>35</v>
      </c>
      <c r="H44" s="27" t="n">
        <f aca="false">IF(MAX(NejLetos!H44,Rok2008!H44,Rok2009!H44,Rok2010!H44,Rok2011!H44,Rok2012!H44,Rok2013!H44,Rok2014!H44,Rok2015!H44)=0,"",MAX(NejLetos!H44,Rok2008!H44,Rok2009!H44,Rok2010!H44,Rok2011!H44,Rok2012!H44,Rok2013!H44,Rok2014!H44,Rok2015!H44))</f>
        <v>24</v>
      </c>
    </row>
    <row r="45" customFormat="false" ht="12.75" hidden="false" customHeight="false" outlineLevel="0" collapsed="false">
      <c r="A45" s="73" t="str">
        <f aca="false">IF(ISTEXT(NejLetos!A45),NejLetos!A45,"")</f>
        <v/>
      </c>
      <c r="B45" s="25" t="n">
        <f aca="false">IF(MAX(NejLetos!B45,Rok2008!B45,Rok2009!B45,Rok2010!B45,Rok2011!B45,Rok2012!B45,Rok2013!B45,Rok2014!B45,Rok2015!B45)=0,"",MAX(NejLetos!B45,Rok2008!B45,Rok2009!B45,Rok2010!B45,Rok2011!B45,Rok2012!B45,Rok2013!B45,Rok2014!B45,Rok2015!B45))</f>
        <v>312</v>
      </c>
      <c r="C45" s="26" t="n">
        <f aca="false">IF(MIN(NejLetos!C45,Rok2008!C45,Rok2009!C45,Rok2010!C45,Rok2011!C45,Rok2012!C45,Rok2013!C45,Rok2014!C45,Rok2015!C45)=0,"",MIN(NejLetos!C45,Rok2008!C45,Rok2009!C45,Rok2010!C45,Rok2011!C45,Rok2012!C45,Rok2013!C45,Rok2014!C45,Rok2015!C45))</f>
        <v>330</v>
      </c>
      <c r="D45" s="27" t="n">
        <f aca="false">IF(MAX(NejLetos!D45,Rok2008!D45,Rok2009!D45,Rok2010!D45,Rok2011!D45,Rok2012!D45,Rok2013!D45,Rok2014!D45,Rok2015!D45)=0,"",MAX(NejLetos!D45,Rok2008!D45,Rok2009!D45,Rok2010!D45,Rok2011!D45,Rok2012!D45,Rok2013!D45,Rok2014!D45,Rok2015!D45))</f>
        <v>165</v>
      </c>
      <c r="E45" s="28" t="n">
        <f aca="false">IF(ISNUMBER(G45),INT((G45-F45)/3)+1,"")</f>
        <v>9</v>
      </c>
      <c r="F45" s="29" t="n">
        <f aca="false">IF(ISNUMBER(G45),IF(G45&lt;=3*10,IF(MOD(G45,3)=0,3,MOD(G45,3)),G45-3*10),"")</f>
        <v>3</v>
      </c>
      <c r="G45" s="29" t="n">
        <f aca="false">IF(MIN(NejLetos!G45,Rok2008!G45,Rok2009!G45,Rok2010!G45,Rok2011!G45,Rok2012!G45,Rok2013!G45,Rok2014!G45,Rok2015!G45)=0,"",MIN(NejLetos!G45,Rok2008!G45,Rok2009!G45,Rok2010!G45,Rok2011!G45,Rok2012!G45,Rok2013!G45,Rok2014!G45,Rok2015!G45))</f>
        <v>27</v>
      </c>
      <c r="H45" s="27" t="n">
        <f aca="false">IF(MAX(NejLetos!H45,Rok2008!H45,Rok2009!H45,Rok2010!H45,Rok2011!H45,Rok2012!H45,Rok2013!H45,Rok2014!H45,Rok2015!H45)=0,"",MAX(NejLetos!H45,Rok2008!H45,Rok2009!H45,Rok2010!H45,Rok2011!H45,Rok2012!H45,Rok2013!H45,Rok2014!H45,Rok2015!H45))</f>
        <v>33</v>
      </c>
    </row>
    <row r="46" customFormat="false" ht="12.75" hidden="false" customHeight="false" outlineLevel="0" collapsed="false">
      <c r="A46" s="73" t="str">
        <f aca="false">IF(ISTEXT(NejLetos!A46),NejLetos!A46,"")</f>
        <v/>
      </c>
      <c r="B46" s="25" t="str">
        <f aca="false">IF(MAX(NejLetos!B46,Rok2008!B46,Rok2009!B46,Rok2010!B46,Rok2011!B46,Rok2012!B46,Rok2013!B46,Rok2014!B46,Rok2015!B46)=0,"",MAX(NejLetos!B46,Rok2008!B46,Rok2009!B46,Rok2010!B46,Rok2011!B46,Rok2012!B46,Rok2013!B46,Rok2014!B46,Rok2015!B46))</f>
        <v/>
      </c>
      <c r="C46" s="26" t="str">
        <f aca="false">IF(MIN(NejLetos!C46,Rok2008!C46,Rok2009!C46,Rok2010!C46,Rok2011!C46,Rok2012!C46,Rok2013!C46,Rok2014!C46,Rok2015!C46)=0,"",MIN(NejLetos!C46,Rok2008!C46,Rok2009!C46,Rok2010!C46,Rok2011!C46,Rok2012!C46,Rok2013!C46,Rok2014!C46,Rok2015!C46))</f>
        <v/>
      </c>
      <c r="D46" s="27" t="str">
        <f aca="false">IF(MAX(NejLetos!D46,Rok2008!D46,Rok2009!D46,Rok2010!D46,Rok2011!D46,Rok2012!D46,Rok2013!D46,Rok2014!D46,Rok2015!D46)=0,"",MAX(NejLetos!D46,Rok2008!D46,Rok2009!D46,Rok2010!D46,Rok2011!D46,Rok2012!D46,Rok2013!D46,Rok2014!D46,Rok2015!D46))</f>
        <v/>
      </c>
      <c r="E46" s="28" t="str">
        <f aca="false">IF(ISNUMBER(G46),INT((G46-F46)/3)+1,"")</f>
        <v/>
      </c>
      <c r="F46" s="29" t="str">
        <f aca="false">IF(ISNUMBER(G46),IF(G46&lt;=3*10,IF(MOD(G46,3)=0,3,MOD(G46,3)),G46-3*10),"")</f>
        <v/>
      </c>
      <c r="G46" s="29" t="str">
        <f aca="false">IF(MIN(NejLetos!G46,Rok2008!G46,Rok2009!G46,Rok2010!G46,Rok2011!G46,Rok2012!G46,Rok2013!G46,Rok2014!G46,Rok2015!G46)=0,"",MIN(NejLetos!G46,Rok2008!G46,Rok2009!G46,Rok2010!G46,Rok2011!G46,Rok2012!G46,Rok2013!G46,Rok2014!G46,Rok2015!G46))</f>
        <v/>
      </c>
      <c r="H46" s="27" t="str">
        <f aca="false">IF(MAX(NejLetos!H46,Rok2008!H46,Rok2009!H46,Rok2010!H46,Rok2011!H46,Rok2012!H46,Rok2013!H46,Rok2014!H46,Rok2015!H46)=0,"",MAX(NejLetos!H46,Rok2008!H46,Rok2009!H46,Rok2010!H46,Rok2011!H46,Rok2012!H46,Rok2013!H46,Rok2014!H46,Rok2015!H46))</f>
        <v/>
      </c>
    </row>
    <row r="47" customFormat="false" ht="12.75" hidden="false" customHeight="false" outlineLevel="0" collapsed="false">
      <c r="A47" s="73" t="str">
        <f aca="false">IF(ISTEXT(NejLetos!A47),NejLetos!A47,"")</f>
        <v/>
      </c>
      <c r="B47" s="25" t="str">
        <f aca="false">IF(MAX(NejLetos!B47,Rok2008!B47,Rok2009!B47,Rok2010!B47,Rok2011!B47,Rok2012!B47,Rok2013!B47,Rok2014!B47,Rok2015!B47)=0,"",MAX(NejLetos!B47,Rok2008!B47,Rok2009!B47,Rok2010!B47,Rok2011!B47,Rok2012!B47,Rok2013!B47,Rok2014!B47,Rok2015!B47))</f>
        <v/>
      </c>
      <c r="C47" s="26" t="str">
        <f aca="false">IF(MIN(NejLetos!C47,Rok2008!C47,Rok2009!C47,Rok2010!C47,Rok2011!C47,Rok2012!C47,Rok2013!C47,Rok2014!C47,Rok2015!C47)=0,"",MIN(NejLetos!C47,Rok2008!C47,Rok2009!C47,Rok2010!C47,Rok2011!C47,Rok2012!C47,Rok2013!C47,Rok2014!C47,Rok2015!C47))</f>
        <v/>
      </c>
      <c r="D47" s="27" t="str">
        <f aca="false">IF(MAX(NejLetos!D47,Rok2008!D47,Rok2009!D47,Rok2010!D47,Rok2011!D47,Rok2012!D47,Rok2013!D47,Rok2014!D47,Rok2015!D47)=0,"",MAX(NejLetos!D47,Rok2008!D47,Rok2009!D47,Rok2010!D47,Rok2011!D47,Rok2012!D47,Rok2013!D47,Rok2014!D47,Rok2015!D47))</f>
        <v/>
      </c>
      <c r="E47" s="28" t="str">
        <f aca="false">IF(ISNUMBER(G47),INT((G47-F47)/3)+1,"")</f>
        <v/>
      </c>
      <c r="F47" s="29" t="str">
        <f aca="false">IF(ISNUMBER(G47),IF(G47&lt;=3*10,IF(MOD(G47,3)=0,3,MOD(G47,3)),G47-3*10),"")</f>
        <v/>
      </c>
      <c r="G47" s="29" t="str">
        <f aca="false">IF(MIN(NejLetos!G47,Rok2008!G47,Rok2009!G47,Rok2010!G47,Rok2011!G47,Rok2012!G47,Rok2013!G47,Rok2014!G47,Rok2015!G47)=0,"",MIN(NejLetos!G47,Rok2008!G47,Rok2009!G47,Rok2010!G47,Rok2011!G47,Rok2012!G47,Rok2013!G47,Rok2014!G47,Rok2015!G47))</f>
        <v/>
      </c>
      <c r="H47" s="27" t="str">
        <f aca="false">IF(MAX(NejLetos!H47,Rok2008!H47,Rok2009!H47,Rok2010!H47,Rok2011!H47,Rok2012!H47,Rok2013!H47,Rok2014!H47,Rok2015!H47)=0,"",MAX(NejLetos!H47,Rok2008!H47,Rok2009!H47,Rok2010!H47,Rok2011!H47,Rok2012!H47,Rok2013!H47,Rok2014!H47,Rok2015!H47))</f>
        <v/>
      </c>
    </row>
    <row r="48" customFormat="false" ht="12.75" hidden="false" customHeight="false" outlineLevel="0" collapsed="false">
      <c r="A48" s="73" t="str">
        <f aca="false">IF(ISTEXT(NejLetos!A48),NejLetos!A48,"")</f>
        <v/>
      </c>
      <c r="B48" s="25" t="str">
        <f aca="false">IF(MAX(NejLetos!B48,Rok2008!B48,Rok2009!B48,Rok2010!B48,Rok2011!B48,Rok2012!B48,Rok2013!B48,Rok2014!B48,Rok2015!B48)=0,"",MAX(NejLetos!B48,Rok2008!B48,Rok2009!B48,Rok2010!B48,Rok2011!B48,Rok2012!B48,Rok2013!B48,Rok2014!B48,Rok2015!B48))</f>
        <v/>
      </c>
      <c r="C48" s="26" t="str">
        <f aca="false">IF(MIN(NejLetos!C48,Rok2008!C48,Rok2009!C48,Rok2010!C48,Rok2011!C48,Rok2012!C48,Rok2013!C48,Rok2014!C48,Rok2015!C48)=0,"",MIN(NejLetos!C48,Rok2008!C48,Rok2009!C48,Rok2010!C48,Rok2011!C48,Rok2012!C48,Rok2013!C48,Rok2014!C48,Rok2015!C48))</f>
        <v/>
      </c>
      <c r="D48" s="27" t="str">
        <f aca="false">IF(MAX(NejLetos!D48,Rok2008!D48,Rok2009!D48,Rok2010!D48,Rok2011!D48,Rok2012!D48,Rok2013!D48,Rok2014!D48,Rok2015!D48)=0,"",MAX(NejLetos!D48,Rok2008!D48,Rok2009!D48,Rok2010!D48,Rok2011!D48,Rok2012!D48,Rok2013!D48,Rok2014!D48,Rok2015!D48))</f>
        <v/>
      </c>
      <c r="E48" s="28" t="str">
        <f aca="false">IF(ISNUMBER(G48),INT((G48-F48)/3)+1,"")</f>
        <v/>
      </c>
      <c r="F48" s="29" t="str">
        <f aca="false">IF(ISNUMBER(G48),IF(G48&lt;=3*10,IF(MOD(G48,3)=0,3,MOD(G48,3)),G48-3*10),"")</f>
        <v/>
      </c>
      <c r="G48" s="29" t="str">
        <f aca="false">IF(MIN(NejLetos!G48,Rok2008!G48,Rok2009!G48,Rok2010!G48,Rok2011!G48,Rok2012!G48,Rok2013!G48,Rok2014!G48,Rok2015!G48)=0,"",MIN(NejLetos!G48,Rok2008!G48,Rok2009!G48,Rok2010!G48,Rok2011!G48,Rok2012!G48,Rok2013!G48,Rok2014!G48,Rok2015!G48))</f>
        <v/>
      </c>
      <c r="H48" s="27" t="str">
        <f aca="false">IF(MAX(NejLetos!H48,Rok2008!H48,Rok2009!H48,Rok2010!H48,Rok2011!H48,Rok2012!H48,Rok2013!H48,Rok2014!H48,Rok2015!H48)=0,"",MAX(NejLetos!H48,Rok2008!H48,Rok2009!H48,Rok2010!H48,Rok2011!H48,Rok2012!H48,Rok2013!H48,Rok2014!H48,Rok2015!H48))</f>
        <v/>
      </c>
    </row>
    <row r="49" customFormat="false" ht="12.75" hidden="false" customHeight="false" outlineLevel="0" collapsed="false">
      <c r="A49" s="73" t="str">
        <f aca="false">IF(ISTEXT(NejLetos!A49),NejLetos!A49,"")</f>
        <v/>
      </c>
      <c r="B49" s="25" t="str">
        <f aca="false">IF(MAX(NejLetos!B49,Rok2008!B49,Rok2009!B49,Rok2010!B49,Rok2011!B49,Rok2012!B49,Rok2013!B49,Rok2014!B49,Rok2015!B49)=0,"",MAX(NejLetos!B49,Rok2008!B49,Rok2009!B49,Rok2010!B49,Rok2011!B49,Rok2012!B49,Rok2013!B49,Rok2014!B49,Rok2015!B49))</f>
        <v/>
      </c>
      <c r="C49" s="26" t="str">
        <f aca="false">IF(MIN(NejLetos!C49,Rok2008!C49,Rok2009!C49,Rok2010!C49,Rok2011!C49,Rok2012!C49,Rok2013!C49,Rok2014!C49,Rok2015!C49)=0,"",MIN(NejLetos!C49,Rok2008!C49,Rok2009!C49,Rok2010!C49,Rok2011!C49,Rok2012!C49,Rok2013!C49,Rok2014!C49,Rok2015!C49))</f>
        <v/>
      </c>
      <c r="D49" s="27" t="str">
        <f aca="false">IF(MAX(NejLetos!D49,Rok2008!D49,Rok2009!D49,Rok2010!D49,Rok2011!D49,Rok2012!D49,Rok2013!D49,Rok2014!D49,Rok2015!D49)=0,"",MAX(NejLetos!D49,Rok2008!D49,Rok2009!D49,Rok2010!D49,Rok2011!D49,Rok2012!D49,Rok2013!D49,Rok2014!D49,Rok2015!D49))</f>
        <v/>
      </c>
      <c r="E49" s="28" t="str">
        <f aca="false">IF(ISNUMBER(G49),INT((G49-F49)/3)+1,"")</f>
        <v/>
      </c>
      <c r="F49" s="29" t="str">
        <f aca="false">IF(ISNUMBER(G49),IF(G49&lt;=3*10,IF(MOD(G49,3)=0,3,MOD(G49,3)),G49-3*10),"")</f>
        <v/>
      </c>
      <c r="G49" s="29" t="str">
        <f aca="false">IF(MIN(NejLetos!G49,Rok2008!G49,Rok2009!G49,Rok2010!G49,Rok2011!G49,Rok2012!G49,Rok2013!G49,Rok2014!G49,Rok2015!G49)=0,"",MIN(NejLetos!G49,Rok2008!G49,Rok2009!G49,Rok2010!G49,Rok2011!G49,Rok2012!G49,Rok2013!G49,Rok2014!G49,Rok2015!G49))</f>
        <v/>
      </c>
      <c r="H49" s="27" t="str">
        <f aca="false">IF(MAX(NejLetos!H49,Rok2008!H49,Rok2009!H49,Rok2010!H49,Rok2011!H49,Rok2012!H49,Rok2013!H49,Rok2014!H49,Rok2015!H49)=0,"",MAX(NejLetos!H49,Rok2008!H49,Rok2009!H49,Rok2010!H49,Rok2011!H49,Rok2012!H49,Rok2013!H49,Rok2014!H49,Rok2015!H49))</f>
        <v/>
      </c>
    </row>
    <row r="50" customFormat="false" ht="12.75" hidden="false" customHeight="false" outlineLevel="0" collapsed="false">
      <c r="A50" s="73" t="str">
        <f aca="false">IF(ISTEXT(NejLetos!A50),NejLetos!A50,"")</f>
        <v/>
      </c>
      <c r="B50" s="25" t="str">
        <f aca="false">IF(MAX(NejLetos!B50,Rok2008!B50,Rok2009!B50,Rok2010!B50,Rok2011!B50,Rok2012!B50,Rok2013!B50,Rok2014!B50,Rok2015!B50)=0,"",MAX(NejLetos!B50,Rok2008!B50,Rok2009!B50,Rok2010!B50,Rok2011!B50,Rok2012!B50,Rok2013!B50,Rok2014!B50,Rok2015!B50))</f>
        <v/>
      </c>
      <c r="C50" s="26" t="str">
        <f aca="false">IF(MIN(NejLetos!C50,Rok2008!C50,Rok2009!C50,Rok2010!C50,Rok2011!C50,Rok2012!C50,Rok2013!C50,Rok2014!C50,Rok2015!C50)=0,"",MIN(NejLetos!C50,Rok2008!C50,Rok2009!C50,Rok2010!C50,Rok2011!C50,Rok2012!C50,Rok2013!C50,Rok2014!C50,Rok2015!C50))</f>
        <v/>
      </c>
      <c r="D50" s="27" t="str">
        <f aca="false">IF(MAX(NejLetos!D50,Rok2008!D50,Rok2009!D50,Rok2010!D50,Rok2011!D50,Rok2012!D50,Rok2013!D50,Rok2014!D50,Rok2015!D50)=0,"",MAX(NejLetos!D50,Rok2008!D50,Rok2009!D50,Rok2010!D50,Rok2011!D50,Rok2012!D50,Rok2013!D50,Rok2014!D50,Rok2015!D50))</f>
        <v/>
      </c>
      <c r="E50" s="28" t="str">
        <f aca="false">IF(ISNUMBER(G50),INT((G50-F50)/3)+1,"")</f>
        <v/>
      </c>
      <c r="F50" s="29" t="str">
        <f aca="false">IF(ISNUMBER(G50),IF(G50&lt;=3*10,IF(MOD(G50,3)=0,3,MOD(G50,3)),G50-3*10),"")</f>
        <v/>
      </c>
      <c r="G50" s="29" t="str">
        <f aca="false">IF(MIN(NejLetos!G50,Rok2008!G50,Rok2009!G50,Rok2010!G50,Rok2011!G50,Rok2012!G50,Rok2013!G50,Rok2014!G50,Rok2015!G50)=0,"",MIN(NejLetos!G50,Rok2008!G50,Rok2009!G50,Rok2010!G50,Rok2011!G50,Rok2012!G50,Rok2013!G50,Rok2014!G50,Rok2015!G50))</f>
        <v/>
      </c>
      <c r="H50" s="27" t="str">
        <f aca="false">IF(MAX(NejLetos!H50,Rok2008!H50,Rok2009!H50,Rok2010!H50,Rok2011!H50,Rok2012!H50,Rok2013!H50,Rok2014!H50,Rok2015!H50)=0,"",MAX(NejLetos!H50,Rok2008!H50,Rok2009!H50,Rok2010!H50,Rok2011!H50,Rok2012!H50,Rok2013!H50,Rok2014!H50,Rok2015!H50))</f>
        <v/>
      </c>
    </row>
    <row r="51" customFormat="false" ht="12.75" hidden="false" customHeight="false" outlineLevel="0" collapsed="false">
      <c r="A51" s="73" t="str">
        <f aca="false">IF(ISTEXT(NejLetos!A51),NejLetos!A51,"")</f>
        <v/>
      </c>
      <c r="B51" s="25" t="str">
        <f aca="false">IF(MAX(NejLetos!B51,Rok2008!B51,Rok2009!B51,Rok2010!B51,Rok2011!B51,Rok2012!B51,Rok2013!B51,Rok2014!B51,Rok2015!B51)=0,"",MAX(NejLetos!B51,Rok2008!B51,Rok2009!B51,Rok2010!B51,Rok2011!B51,Rok2012!B51,Rok2013!B51,Rok2014!B51,Rok2015!B51))</f>
        <v/>
      </c>
      <c r="C51" s="26" t="str">
        <f aca="false">IF(MIN(NejLetos!C51,Rok2008!C51,Rok2009!C51,Rok2010!C51,Rok2011!C51,Rok2012!C51,Rok2013!C51,Rok2014!C51,Rok2015!C51)=0,"",MIN(NejLetos!C51,Rok2008!C51,Rok2009!C51,Rok2010!C51,Rok2011!C51,Rok2012!C51,Rok2013!C51,Rok2014!C51,Rok2015!C51))</f>
        <v/>
      </c>
      <c r="D51" s="27" t="str">
        <f aca="false">IF(MAX(NejLetos!D51,Rok2008!D51,Rok2009!D51,Rok2010!D51,Rok2011!D51,Rok2012!D51,Rok2013!D51,Rok2014!D51,Rok2015!D51)=0,"",MAX(NejLetos!D51,Rok2008!D51,Rok2009!D51,Rok2010!D51,Rok2011!D51,Rok2012!D51,Rok2013!D51,Rok2014!D51,Rok2015!D51))</f>
        <v/>
      </c>
      <c r="E51" s="28" t="str">
        <f aca="false">IF(ISNUMBER(G51),INT((G51-F51)/3)+1,"")</f>
        <v/>
      </c>
      <c r="F51" s="29" t="str">
        <f aca="false">IF(ISNUMBER(G51),IF(G51&lt;=3*10,IF(MOD(G51,3)=0,3,MOD(G51,3)),G51-3*10),"")</f>
        <v/>
      </c>
      <c r="G51" s="29" t="str">
        <f aca="false">IF(MIN(NejLetos!G51,Rok2008!G51,Rok2009!G51,Rok2010!G51,Rok2011!G51,Rok2012!G51,Rok2013!G51,Rok2014!G51,Rok2015!G51)=0,"",MIN(NejLetos!G51,Rok2008!G51,Rok2009!G51,Rok2010!G51,Rok2011!G51,Rok2012!G51,Rok2013!G51,Rok2014!G51,Rok2015!G51))</f>
        <v/>
      </c>
      <c r="H51" s="27" t="str">
        <f aca="false">IF(MAX(NejLetos!H51,Rok2008!H51,Rok2009!H51,Rok2010!H51,Rok2011!H51,Rok2012!H51,Rok2013!H51,Rok2014!H51,Rok2015!H51)=0,"",MAX(NejLetos!H51,Rok2008!H51,Rok2009!H51,Rok2010!H51,Rok2011!H51,Rok2012!H51,Rok2013!H51,Rok2014!H51,Rok2015!H51))</f>
        <v/>
      </c>
    </row>
    <row r="52" customFormat="false" ht="12.75" hidden="false" customHeight="false" outlineLevel="0" collapsed="false">
      <c r="A52" s="73" t="str">
        <f aca="false">IF(ISTEXT(NejLetos!A52),NejLetos!A52,"")</f>
        <v/>
      </c>
      <c r="B52" s="25" t="str">
        <f aca="false">IF(MAX(NejLetos!B52,Rok2008!B52,Rok2009!B52,Rok2010!B52,Rok2011!B52,Rok2012!B52,Rok2013!B52,Rok2014!B52,Rok2015!B52)=0,"",MAX(NejLetos!B52,Rok2008!B52,Rok2009!B52,Rok2010!B52,Rok2011!B52,Rok2012!B52,Rok2013!B52,Rok2014!B52,Rok2015!B52))</f>
        <v/>
      </c>
      <c r="C52" s="26" t="str">
        <f aca="false">IF(MIN(NejLetos!C52,Rok2008!C52,Rok2009!C52,Rok2010!C52,Rok2011!C52,Rok2012!C52,Rok2013!C52,Rok2014!C52,Rok2015!C52)=0,"",MIN(NejLetos!C52,Rok2008!C52,Rok2009!C52,Rok2010!C52,Rok2011!C52,Rok2012!C52,Rok2013!C52,Rok2014!C52,Rok2015!C52))</f>
        <v/>
      </c>
      <c r="D52" s="27" t="str">
        <f aca="false">IF(MAX(NejLetos!D52,Rok2008!D52,Rok2009!D52,Rok2010!D52,Rok2011!D52,Rok2012!D52,Rok2013!D52,Rok2014!D52,Rok2015!D52)=0,"",MAX(NejLetos!D52,Rok2008!D52,Rok2009!D52,Rok2010!D52,Rok2011!D52,Rok2012!D52,Rok2013!D52,Rok2014!D52,Rok2015!D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NejLetos!G52,Rok2008!G52,Rok2009!G52,Rok2010!G52,Rok2011!G52,Rok2012!G52,Rok2013!G52,Rok2014!G52,Rok2015!G52)=0,"",MIN(NejLetos!G52,Rok2008!G52,Rok2009!G52,Rok2010!G52,Rok2011!G52,Rok2012!G52,Rok2013!G52,Rok2014!G52,Rok2015!G52))</f>
        <v/>
      </c>
      <c r="H52" s="27" t="str">
        <f aca="false">IF(MAX(NejLetos!H52,Rok2008!H52,Rok2009!H52,Rok2010!H52,Rok2011!H52,Rok2012!H52,Rok2013!H52,Rok2014!H52,Rok2015!H52)=0,"",MAX(NejLetos!H52,Rok2008!H52,Rok2009!H52,Rok2010!H52,Rok2011!H52,Rok2012!H52,Rok2013!H52,Rok2014!H52,Rok2015!H52))</f>
        <v/>
      </c>
    </row>
    <row r="53" customFormat="false" ht="12.75" hidden="false" customHeight="false" outlineLevel="0" collapsed="false">
      <c r="A53" s="73" t="str">
        <f aca="false">IF(ISTEXT(NejLetos!A53),NejLetos!A53,"")</f>
        <v/>
      </c>
      <c r="B53" s="25" t="str">
        <f aca="false">IF(MAX(NejLetos!B53,Rok2008!B53,Rok2009!B53,Rok2010!B53,Rok2011!B53,Rok2012!B53,Rok2013!B53,Rok2014!B53,Rok2015!B53)=0,"",MAX(NejLetos!B53,Rok2008!B53,Rok2009!B53,Rok2010!B53,Rok2011!B53,Rok2012!B53,Rok2013!B53,Rok2014!B53,Rok2015!B53))</f>
        <v/>
      </c>
      <c r="C53" s="26" t="str">
        <f aca="false">IF(MIN(NejLetos!C53,Rok2008!C53,Rok2009!C53,Rok2010!C53,Rok2011!C53,Rok2012!C53,Rok2013!C53,Rok2014!C53,Rok2015!C53)=0,"",MIN(NejLetos!C53,Rok2008!C53,Rok2009!C53,Rok2010!C53,Rok2011!C53,Rok2012!C53,Rok2013!C53,Rok2014!C53,Rok2015!C53))</f>
        <v/>
      </c>
      <c r="D53" s="27" t="str">
        <f aca="false">IF(MAX(NejLetos!D53,Rok2008!D53,Rok2009!D53,Rok2010!D53,Rok2011!D53,Rok2012!D53,Rok2013!D53,Rok2014!D53,Rok2015!D53)=0,"",MAX(NejLetos!D53,Rok2008!D53,Rok2009!D53,Rok2010!D53,Rok2011!D53,Rok2012!D53,Rok2013!D53,Rok2014!D53,Rok2015!D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NejLetos!G53,Rok2008!G53,Rok2009!G53,Rok2010!G53,Rok2011!G53,Rok2012!G53,Rok2013!G53,Rok2014!G53,Rok2015!G53)=0,"",MIN(NejLetos!G53,Rok2008!G53,Rok2009!G53,Rok2010!G53,Rok2011!G53,Rok2012!G53,Rok2013!G53,Rok2014!G53,Rok2015!G53))</f>
        <v/>
      </c>
      <c r="H53" s="27" t="str">
        <f aca="false">IF(MAX(NejLetos!H53,Rok2008!H53,Rok2009!H53,Rok2010!H53,Rok2011!H53,Rok2012!H53,Rok2013!H53,Rok2014!H53,Rok2015!H53)=0,"",MAX(NejLetos!H53,Rok2008!H53,Rok2009!H53,Rok2010!H53,Rok2011!H53,Rok2012!H53,Rok2013!H53,Rok2014!H53,Rok2015!H53))</f>
        <v/>
      </c>
    </row>
    <row r="54" customFormat="false" ht="12.75" hidden="false" customHeight="false" outlineLevel="0" collapsed="false">
      <c r="A54" s="73" t="str">
        <f aca="false">IF(ISTEXT(NejLetos!A54),NejLetos!A54,"")</f>
        <v/>
      </c>
      <c r="B54" s="25" t="str">
        <f aca="false">IF(MAX(NejLetos!B54,Rok2008!B54,Rok2009!B54,Rok2010!B54,Rok2011!B54,Rok2012!B54,Rok2013!B54,Rok2014!B54,Rok2015!B54)=0,"",MAX(NejLetos!B54,Rok2008!B54,Rok2009!B54,Rok2010!B54,Rok2011!B54,Rok2012!B54,Rok2013!B54,Rok2014!B54,Rok2015!B54))</f>
        <v/>
      </c>
      <c r="C54" s="26" t="str">
        <f aca="false">IF(MIN(NejLetos!C54,Rok2008!C54,Rok2009!C54,Rok2010!C54,Rok2011!C54,Rok2012!C54,Rok2013!C54,Rok2014!C54,Rok2015!C54)=0,"",MIN(NejLetos!C54,Rok2008!C54,Rok2009!C54,Rok2010!C54,Rok2011!C54,Rok2012!C54,Rok2013!C54,Rok2014!C54,Rok2015!C54))</f>
        <v/>
      </c>
      <c r="D54" s="27" t="str">
        <f aca="false">IF(MAX(NejLetos!D54,Rok2008!D54,Rok2009!D54,Rok2010!D54,Rok2011!D54,Rok2012!D54,Rok2013!D54,Rok2014!D54,Rok2015!D54)=0,"",MAX(NejLetos!D54,Rok2008!D54,Rok2009!D54,Rok2010!D54,Rok2011!D54,Rok2012!D54,Rok2013!D54,Rok2014!D54,Rok2015!D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NejLetos!G54,Rok2008!G54,Rok2009!G54,Rok2010!G54,Rok2011!G54,Rok2012!G54,Rok2013!G54,Rok2014!G54,Rok2015!G54)=0,"",MIN(NejLetos!G54,Rok2008!G54,Rok2009!G54,Rok2010!G54,Rok2011!G54,Rok2012!G54,Rok2013!G54,Rok2014!G54,Rok2015!G54))</f>
        <v/>
      </c>
      <c r="H54" s="27" t="str">
        <f aca="false">IF(MAX(NejLetos!H54,Rok2008!H54,Rok2009!H54,Rok2010!H54,Rok2011!H54,Rok2012!H54,Rok2013!H54,Rok2014!H54,Rok2015!H54)=0,"",MAX(NejLetos!H54,Rok2008!H54,Rok2009!H54,Rok2010!H54,Rok2011!H54,Rok2012!H54,Rok2013!H54,Rok2014!H54,Rok2015!H54))</f>
        <v/>
      </c>
    </row>
    <row r="55" customFormat="false" ht="12.75" hidden="false" customHeight="false" outlineLevel="0" collapsed="false">
      <c r="A55" s="73" t="str">
        <f aca="false">IF(ISTEXT(NejLetos!A55),NejLetos!A55,"")</f>
        <v/>
      </c>
      <c r="B55" s="25" t="str">
        <f aca="false">IF(MAX(NejLetos!B55,Rok2008!B55,Rok2009!B55,Rok2010!B55,Rok2011!B55,Rok2012!B55,Rok2013!B55,Rok2014!B55,Rok2015!B55)=0,"",MAX(NejLetos!B55,Rok2008!B55,Rok2009!B55,Rok2010!B55,Rok2011!B55,Rok2012!B55,Rok2013!B55,Rok2014!B55,Rok2015!B55))</f>
        <v/>
      </c>
      <c r="C55" s="26" t="str">
        <f aca="false">IF(MIN(NejLetos!C55,Rok2008!C55,Rok2009!C55,Rok2010!C55,Rok2011!C55,Rok2012!C55,Rok2013!C55,Rok2014!C55,Rok2015!C55)=0,"",MIN(NejLetos!C55,Rok2008!C55,Rok2009!C55,Rok2010!C55,Rok2011!C55,Rok2012!C55,Rok2013!C55,Rok2014!C55,Rok2015!C55))</f>
        <v/>
      </c>
      <c r="D55" s="27" t="str">
        <f aca="false">IF(MAX(NejLetos!D55,Rok2008!D55,Rok2009!D55,Rok2010!D55,Rok2011!D55,Rok2012!D55,Rok2013!D55,Rok2014!D55,Rok2015!D55)=0,"",MAX(NejLetos!D55,Rok2008!D55,Rok2009!D55,Rok2010!D55,Rok2011!D55,Rok2012!D55,Rok2013!D55,Rok2014!D55,Rok2015!D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NejLetos!G55,Rok2008!G55,Rok2009!G55,Rok2010!G55,Rok2011!G55,Rok2012!G55,Rok2013!G55,Rok2014!G55,Rok2015!G55)=0,"",MIN(NejLetos!G55,Rok2008!G55,Rok2009!G55,Rok2010!G55,Rok2011!G55,Rok2012!G55,Rok2013!G55,Rok2014!G55,Rok2015!G55))</f>
        <v/>
      </c>
      <c r="H55" s="27" t="str">
        <f aca="false">IF(MAX(NejLetos!H55,Rok2008!H55,Rok2009!H55,Rok2010!H55,Rok2011!H55,Rok2012!H55,Rok2013!H55,Rok2014!H55,Rok2015!H55)=0,"",MAX(NejLetos!H55,Rok2008!H55,Rok2009!H55,Rok2010!H55,Rok2011!H55,Rok2012!H55,Rok2013!H55,Rok2014!H55,Rok2015!H55))</f>
        <v/>
      </c>
    </row>
    <row r="56" customFormat="false" ht="12.75" hidden="false" customHeight="false" outlineLevel="0" collapsed="false">
      <c r="A56" s="73" t="str">
        <f aca="false">IF(ISTEXT(NejLetos!A56),NejLetos!A56,"")</f>
        <v/>
      </c>
      <c r="B56" s="25" t="str">
        <f aca="false">IF(MAX(NejLetos!B56,Rok2008!B56,Rok2009!B56,Rok2010!B56,Rok2011!B56,Rok2012!B56,Rok2013!B56,Rok2014!B56,Rok2015!B56)=0,"",MAX(NejLetos!B56,Rok2008!B56,Rok2009!B56,Rok2010!B56,Rok2011!B56,Rok2012!B56,Rok2013!B56,Rok2014!B56,Rok2015!B56))</f>
        <v/>
      </c>
      <c r="C56" s="26" t="str">
        <f aca="false">IF(MIN(NejLetos!C56,Rok2008!C56,Rok2009!C56,Rok2010!C56,Rok2011!C56,Rok2012!C56,Rok2013!C56,Rok2014!C56,Rok2015!C56)=0,"",MIN(NejLetos!C56,Rok2008!C56,Rok2009!C56,Rok2010!C56,Rok2011!C56,Rok2012!C56,Rok2013!C56,Rok2014!C56,Rok2015!C56))</f>
        <v/>
      </c>
      <c r="D56" s="27" t="str">
        <f aca="false">IF(MAX(NejLetos!D56,Rok2008!D56,Rok2009!D56,Rok2010!D56,Rok2011!D56,Rok2012!D56,Rok2013!D56,Rok2014!D56,Rok2015!D56)=0,"",MAX(NejLetos!D56,Rok2008!D56,Rok2009!D56,Rok2010!D56,Rok2011!D56,Rok2012!D56,Rok2013!D56,Rok2014!D56,Rok2015!D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NejLetos!G56,Rok2008!G56,Rok2009!G56,Rok2010!G56,Rok2011!G56,Rok2012!G56,Rok2013!G56,Rok2014!G56,Rok2015!G56)=0,"",MIN(NejLetos!G56,Rok2008!G56,Rok2009!G56,Rok2010!G56,Rok2011!G56,Rok2012!G56,Rok2013!G56,Rok2014!G56,Rok2015!G56))</f>
        <v/>
      </c>
      <c r="H56" s="27" t="str">
        <f aca="false">IF(MAX(NejLetos!H56,Rok2008!H56,Rok2009!H56,Rok2010!H56,Rok2011!H56,Rok2012!H56,Rok2013!H56,Rok2014!H56,Rok2015!H56)=0,"",MAX(NejLetos!H56,Rok2008!H56,Rok2009!H56,Rok2010!H56,Rok2011!H56,Rok2012!H56,Rok2013!H56,Rok2014!H56,Rok2015!H56))</f>
        <v/>
      </c>
    </row>
    <row r="57" customFormat="false" ht="12.75" hidden="false" customHeight="false" outlineLevel="0" collapsed="false">
      <c r="A57" s="30" t="s">
        <v>88</v>
      </c>
      <c r="B57" s="25" t="n">
        <f aca="false">IF(MAX(NejLetos!B53,Rok2008!B37,Rok2009!B37,Rok2010!B37,Rok2011!B37,Rok2012!B37,Rok2013!B37)=0,"",MAX(NejLetos!B53,Rok2008!B37,Rok2009!B37,Rok2010!B37,Rok2011!B37,Rok2012!B37,Rok2013!B37))</f>
        <v>369</v>
      </c>
      <c r="C57" s="26" t="n">
        <f aca="false">IF(MIN(NejLetos!C53,Rok2008!C37,Rok2009!C37,Rok2010!C37,Rok2011!C37,Rok2012!C37,Rok2013!C37)=0,"",MIN(NejLetos!C53,Rok2008!C37,Rok2009!C37,Rok2010!C37,Rok2011!C37,Rok2012!C37,Rok2013!C37))</f>
        <v>193</v>
      </c>
      <c r="D57" s="27" t="n">
        <f aca="false">IF(MAX(NejLetos!D53,Rok2008!D37,Rok2009!D37,Rok2010!D37,Rok2011!D37,Rok2012!D37,Rok2013!D37)=0,"",MAX(NejLetos!D53,Rok2008!D37,Rok2009!D37,Rok2010!D37,Rok2011!D37,Rok2012!D37,Rok2013!D37))</f>
        <v>203</v>
      </c>
      <c r="E57" s="28" t="n">
        <f aca="false">IF(ISNUMBER(G57),INT((G57-F57)/3)+1,"")</f>
        <v>5</v>
      </c>
      <c r="F57" s="29" t="n">
        <f aca="false">IF(ISNUMBER(G57),IF(G57&lt;=3*10,IF(MOD(G57,3)=0,3,MOD(G57,3)),G57-3*10),"")</f>
        <v>1</v>
      </c>
      <c r="G57" s="29" t="n">
        <f aca="false">IF(MIN(NejLetos!G53,Rok2008!G37,Rok2009!G37,Rok2010!G37,Rok2011!G37,Rok2012!G37,Rok2013!G37)=0,"",MIN(NejLetos!G53,Rok2008!G37,Rok2009!G37,Rok2010!G37,Rok2011!G37,Rok2012!G37,Rok2013!G37))</f>
        <v>13</v>
      </c>
      <c r="H57" s="27" t="n">
        <f aca="false">IF(MAX(NejLetos!H53,Rok2008!H37,Rok2009!H37,Rok2010!H37,Rok2011!H37,Rok2012!H37,Rok2013!H37)=0,"",MAX(NejLetos!H53,Rok2008!H37,Rok2009!H37,Rok2010!H37,Rok2011!H37,Rok2012!H37,Rok2013!H37))</f>
        <v>142</v>
      </c>
    </row>
    <row r="58" customFormat="false" ht="12.75" hidden="false" customHeight="false" outlineLevel="0" collapsed="false">
      <c r="A58" s="30" t="s">
        <v>89</v>
      </c>
      <c r="B58" s="25" t="n">
        <f aca="false">IF(MAX(NejLetos!B54,Rok2008!B38,Rok2009!B38,Rok2010!B38,Rok2011!B38,Rok2012!B38,Rok2013!B38)=0,"",MAX(NejLetos!B54,Rok2008!B38,Rok2009!B38,Rok2010!B38,Rok2011!B38,Rok2012!B38,Rok2013!B38))</f>
        <v>358</v>
      </c>
      <c r="C58" s="26" t="n">
        <f aca="false">IF(MIN(NejLetos!C54,Rok2008!C38,Rok2009!C38,Rok2010!C38,Rok2011!C38,Rok2012!C38,Rok2013!C38)=0,"",MIN(NejLetos!C54,Rok2008!C38,Rok2009!C38,Rok2010!C38,Rok2011!C38,Rok2012!C38,Rok2013!C38))</f>
        <v>159</v>
      </c>
      <c r="D58" s="27" t="n">
        <f aca="false">IF(MAX(NejLetos!D54,Rok2008!D38,Rok2009!D38,Rok2010!D38,Rok2011!D38,Rok2012!D38,Rok2013!D38)=0,"",MAX(NejLetos!D54,Rok2008!D38,Rok2009!D38,Rok2010!D38,Rok2011!D38,Rok2012!D38,Rok2013!D38))</f>
        <v>228</v>
      </c>
      <c r="E58" s="28" t="n">
        <f aca="false">IF(ISNUMBER(G58),INT((G58-F58)/3)+1,"")</f>
        <v>6</v>
      </c>
      <c r="F58" s="29" t="n">
        <f aca="false">IF(ISNUMBER(G58),IF(G58&lt;=3*10,IF(MOD(G58,3)=0,3,MOD(G58,3)),G58-3*10),"")</f>
        <v>3</v>
      </c>
      <c r="G58" s="29" t="n">
        <f aca="false">IF(MIN(NejLetos!G54,Rok2008!G38,Rok2009!G38,Rok2010!G38,Rok2011!G38,Rok2012!G38,Rok2013!G38)=0,"",MIN(NejLetos!G54,Rok2008!G38,Rok2009!G38,Rok2010!G38,Rok2011!G38,Rok2012!G38,Rok2013!G38))</f>
        <v>18</v>
      </c>
      <c r="H58" s="27" t="n">
        <f aca="false">IF(MAX(NejLetos!H54,Rok2008!H38,Rok2009!H38,Rok2010!H38,Rok2011!H38,Rok2012!H38,Rok2013!H38)=0,"",MAX(NejLetos!H54,Rok2008!H38,Rok2009!H38,Rok2010!H38,Rok2011!H38,Rok2012!H38,Rok2013!H38))</f>
        <v>92</v>
      </c>
    </row>
    <row r="59" customFormat="false" ht="12.75" hidden="false" customHeight="false" outlineLevel="0" collapsed="false">
      <c r="A59" s="30" t="s">
        <v>90</v>
      </c>
      <c r="B59" s="25" t="n">
        <f aca="false">IF(MAX(NejLetos!B55,Rok2008!B39,Rok2009!B39,Rok2010!B39,Rok2011!B39,Rok2012!B39,Rok2013!B39)=0,"",MAX(NejLetos!B55,Rok2008!B39,Rok2009!B39,Rok2010!B39,Rok2011!B39,Rok2012!B39,Rok2013!B39))</f>
        <v>346</v>
      </c>
      <c r="C59" s="26" t="n">
        <f aca="false">IF(MIN(NejLetos!C55,Rok2008!C39,Rok2009!C39,Rok2010!C39,Rok2011!C39,Rok2012!C39,Rok2013!C39)=0,"",MIN(NejLetos!C55,Rok2008!C39,Rok2009!C39,Rok2010!C39,Rok2011!C39,Rok2012!C39,Rok2013!C39))</f>
        <v>155</v>
      </c>
      <c r="D59" s="27" t="n">
        <f aca="false">IF(MAX(NejLetos!D55,Rok2008!D39,Rok2009!D39,Rok2010!D39,Rok2011!D39,Rok2012!D39,Rok2013!D39)=0,"",MAX(NejLetos!D55,Rok2008!D39,Rok2009!D39,Rok2010!D39,Rok2011!D39,Rok2012!D39,Rok2013!D39))</f>
        <v>206</v>
      </c>
      <c r="E59" s="28" t="n">
        <f aca="false">IF(ISNUMBER(G59),INT((G59-F59)/3)+1,"")</f>
        <v>6</v>
      </c>
      <c r="F59" s="29" t="n">
        <f aca="false">IF(ISNUMBER(G59),IF(G59&lt;=3*10,IF(MOD(G59,3)=0,3,MOD(G59,3)),G59-3*10),"")</f>
        <v>3</v>
      </c>
      <c r="G59" s="29" t="n">
        <f aca="false">IF(MIN(NejLetos!G55,Rok2008!G39,Rok2009!G39,Rok2010!G39,Rok2011!G39,Rok2012!G39,Rok2013!G39)=0,"",MIN(NejLetos!G55,Rok2008!G39,Rok2009!G39,Rok2010!G39,Rok2011!G39,Rok2012!G39,Rok2013!G39))</f>
        <v>18</v>
      </c>
      <c r="H59" s="27" t="n">
        <f aca="false">IF(MAX(NejLetos!H55,Rok2008!H39,Rok2009!H39,Rok2010!H39,Rok2011!H39,Rok2012!H39,Rok2013!H39)=0,"",MAX(NejLetos!H55,Rok2008!H39,Rok2009!H39,Rok2010!H39,Rok2011!H39,Rok2012!H39,Rok2013!H39))</f>
        <v>126</v>
      </c>
    </row>
    <row r="60" customFormat="false" ht="12.75" hidden="false" customHeight="false" outlineLevel="0" collapsed="false">
      <c r="A60" s="30"/>
      <c r="B60" s="25" t="str">
        <f aca="false">IF(MAX(NejLetos!B56,Rok2008!B40,Rok2009!B40,Rok2010!B40,Rok2011!B40,Rok2012!B40,Rok2013!B40)=0,"",MAX(NejLetos!B56,Rok2008!B40,Rok2009!B40,Rok2010!B40,Rok2011!B40,Rok2012!B40,Rok2013!B40))</f>
        <v/>
      </c>
      <c r="C60" s="26" t="str">
        <f aca="false">IF(MIN(NejLetos!C56,Rok2008!C40,Rok2009!C40,Rok2010!C40,Rok2011!C40,Rok2012!C40,Rok2013!C40)=0,"",MIN(NejLetos!C56,Rok2008!C40,Rok2009!C40,Rok2010!C40,Rok2011!C40,Rok2012!C40,Rok2013!C40))</f>
        <v/>
      </c>
      <c r="D60" s="27" t="str">
        <f aca="false">IF(MAX(NejLetos!D56,Rok2008!D40,Rok2009!D40,Rok2010!D40,Rok2011!D40,Rok2012!D40,Rok2013!D40)=0,"",MAX(NejLetos!D56,Rok2008!D40,Rok2009!D40,Rok2010!D40,Rok2011!D40,Rok2012!D40,Rok2013!D40))</f>
        <v/>
      </c>
      <c r="E60" s="28" t="str">
        <f aca="false">IF(ISNUMBER(G60),INT((G60-F60)/3)+1,"")</f>
        <v/>
      </c>
      <c r="F60" s="29" t="str">
        <f aca="false">IF(ISNUMBER(G60),IF(G60&lt;=3*10,IF(MOD(G60,3)=0,3,MOD(G60,3)),G60-3*10),"")</f>
        <v/>
      </c>
      <c r="G60" s="29" t="str">
        <f aca="false">IF(MIN(NejLetos!G56,Rok2008!G40,Rok2009!G40,Rok2010!G40,Rok2011!G40,Rok2012!G40,Rok2013!G40)=0,"",MIN(NejLetos!G56,Rok2008!G40,Rok2009!G40,Rok2010!G40,Rok2011!G40,Rok2012!G40,Rok2013!G40))</f>
        <v/>
      </c>
      <c r="H60" s="27" t="str">
        <f aca="false">IF(MAX(NejLetos!H56,Rok2008!H40,Rok2009!H40,Rok2010!H40,Rok2011!H40,Rok2012!H40,Rok2013!H40)=0,"",MAX(NejLetos!H56,Rok2008!H40,Rok2009!H40,Rok2010!H40,Rok2011!H40,Rok2012!H40,Rok2013!H40))</f>
        <v/>
      </c>
    </row>
    <row r="61" customFormat="false" ht="12.75" hidden="false" customHeight="false" outlineLevel="0" collapsed="false">
      <c r="A61" s="30"/>
      <c r="B61" s="25" t="n">
        <f aca="false">IF(MAX(NejLetos!B57,Rok2008!B41,Rok2009!B41,Rok2010!B41,Rok2011!B41,Rok2012!B41,Rok2013!B41)=0,"",MAX(NejLetos!B57,Rok2008!B41,Rok2009!B41,Rok2010!B41,Rok2011!B41,Rok2012!B41,Rok2013!B41))</f>
        <v>510</v>
      </c>
      <c r="C61" s="26" t="n">
        <f aca="false">IF(MIN(NejLetos!C57,Rok2008!C41,Rok2009!C41,Rok2010!C41,Rok2011!C41,Rok2012!C41,Rok2013!C41)=0,"",MIN(NejLetos!C57,Rok2008!C41,Rok2009!C41,Rok2010!C41,Rok2011!C41,Rok2012!C41,Rok2013!C41))</f>
        <v>80</v>
      </c>
      <c r="D61" s="27" t="n">
        <f aca="false">IF(MAX(NejLetos!D57,Rok2008!D41,Rok2009!D41,Rok2010!D41,Rok2011!D41,Rok2012!D41,Rok2013!D41)=0,"",MAX(NejLetos!D57,Rok2008!D41,Rok2009!D41,Rok2010!D41,Rok2011!D41,Rok2012!D41,Rok2013!D41))</f>
        <v>300</v>
      </c>
      <c r="E61" s="28" t="n">
        <f aca="false">IF(ISNUMBER(G61),INT((G61-F61)/3)+1,"")</f>
        <v>4</v>
      </c>
      <c r="F61" s="29" t="n">
        <f aca="false">IF(ISNUMBER(G61),IF(G61&lt;=3*10,IF(MOD(G61,3)=0,3,MOD(G61,3)),G61-3*10),"")</f>
        <v>2</v>
      </c>
      <c r="G61" s="29" t="n">
        <f aca="false">IF(MIN(NejLetos!G57,Rok2008!G41,Rok2009!G41,Rok2010!G41,Rok2011!G41,Rok2012!G41,Rok2013!G41)=0,"",MIN(NejLetos!G57,Rok2008!G41,Rok2009!G41,Rok2010!G41,Rok2011!G41,Rok2012!G41,Rok2013!G41))</f>
        <v>11</v>
      </c>
      <c r="H61" s="27" t="n">
        <f aca="false">IF(MAX(NejLetos!H57,Rok2008!H41,Rok2009!H41,Rok2010!H41,Rok2011!H41,Rok2012!H41,Rok2013!H41)=0,"",MAX(NejLetos!H57,Rok2008!H41,Rok2009!H41,Rok2010!H41,Rok2011!H41,Rok2012!H41,Rok2013!H41))</f>
        <v>182</v>
      </c>
    </row>
    <row r="62" customFormat="false" ht="12.75" hidden="false" customHeight="false" outlineLevel="0" collapsed="false">
      <c r="A62" s="30"/>
      <c r="B62" s="25" t="str">
        <f aca="false">IF(MAX(NejLetos!B58,Rok2008!B42,Rok2009!B42,Rok2010!B42,Rok2011!B42,Rok2012!B42,Rok2013!B42)=0,"",MAX(NejLetos!B58,Rok2008!B42,Rok2009!B42,Rok2010!B42,Rok2011!B42,Rok2012!B42,Rok2013!B42))</f>
        <v/>
      </c>
      <c r="C62" s="26" t="str">
        <f aca="false">IF(MIN(NejLetos!C58,Rok2008!C42,Rok2009!C42,Rok2010!C42,Rok2011!C42,Rok2012!C42,Rok2013!C42)=0,"",MIN(NejLetos!C58,Rok2008!C42,Rok2009!C42,Rok2010!C42,Rok2011!C42,Rok2012!C42,Rok2013!C42))</f>
        <v/>
      </c>
      <c r="D62" s="27" t="str">
        <f aca="false">IF(MAX(NejLetos!D58,Rok2008!D42,Rok2009!D42,Rok2010!D42,Rok2011!D42,Rok2012!D42,Rok2013!D42)=0,"",MAX(NejLetos!D58,Rok2008!D42,Rok2009!D42,Rok2010!D42,Rok2011!D42,Rok2012!D42,Rok2013!D42))</f>
        <v/>
      </c>
      <c r="E62" s="28" t="str">
        <f aca="false">IF(ISNUMBER(G62),INT((G62-F62)/3)+1,"")</f>
        <v/>
      </c>
      <c r="F62" s="29" t="str">
        <f aca="false">IF(ISNUMBER(G62),IF(G62&lt;=3*10,IF(MOD(G62,3)=0,3,MOD(G62,3)),G62-3*10),"")</f>
        <v/>
      </c>
      <c r="G62" s="29" t="str">
        <f aca="false">IF(MIN(NejLetos!G58,Rok2008!G42,Rok2009!G42,Rok2010!G42,Rok2011!G42,Rok2012!G42,Rok2013!G42)=0,"",MIN(NejLetos!G58,Rok2008!G42,Rok2009!G42,Rok2010!G42,Rok2011!G42,Rok2012!G42,Rok2013!G42))</f>
        <v/>
      </c>
      <c r="H62" s="27" t="str">
        <f aca="false">IF(MAX(NejLetos!H58,Rok2008!H42,Rok2009!H42,Rok2010!H42,Rok2011!H42,Rok2012!H42,Rok2013!H42)=0,"",MAX(NejLetos!H58,Rok2008!H42,Rok2009!H42,Rok2010!H42,Rok2011!H42,Rok2012!H42,Rok2013!H42))</f>
        <v/>
      </c>
    </row>
    <row r="63" customFormat="false" ht="12.75" hidden="false" customHeight="false" outlineLevel="0" collapsed="false">
      <c r="A63" s="30"/>
      <c r="B63" s="25" t="str">
        <f aca="false">IF(MAX(NejLetos!B59,Rok2008!B43,Rok2009!B43,Rok2010!B43,Rok2011!B43,Rok2012!B43,Rok2013!B43)=0,"",MAX(NejLetos!B59,Rok2008!B43,Rok2009!B43,Rok2010!B43,Rok2011!B43,Rok2012!B43,Rok2013!B43))</f>
        <v/>
      </c>
      <c r="C63" s="26" t="str">
        <f aca="false">IF(MIN(NejLetos!C59,Rok2008!C43,Rok2009!C43,Rok2010!C43,Rok2011!C43,Rok2012!C43,Rok2013!C43)=0,"",MIN(NejLetos!C59,Rok2008!C43,Rok2009!C43,Rok2010!C43,Rok2011!C43,Rok2012!C43,Rok2013!C43))</f>
        <v/>
      </c>
      <c r="D63" s="27" t="str">
        <f aca="false">IF(MAX(NejLetos!D59,Rok2008!D43,Rok2009!D43,Rok2010!D43,Rok2011!D43,Rok2012!D43,Rok2013!D43)=0,"",MAX(NejLetos!D59,Rok2008!D43,Rok2009!D43,Rok2010!D43,Rok2011!D43,Rok2012!D43,Rok2013!D43))</f>
        <v/>
      </c>
      <c r="E63" s="28" t="str">
        <f aca="false">IF(ISNUMBER(G63),INT((G63-F63)/3)+1,"")</f>
        <v/>
      </c>
      <c r="F63" s="29" t="str">
        <f aca="false">IF(ISNUMBER(G63),IF(G63&lt;=3*10,IF(MOD(G63,3)=0,3,MOD(G63,3)),G63-3*10),"")</f>
        <v/>
      </c>
      <c r="G63" s="29" t="str">
        <f aca="false">IF(MIN(NejLetos!G59,Rok2008!G43,Rok2009!G43,Rok2010!G43,Rok2011!G43,Rok2012!G43,Rok2013!G43)=0,"",MIN(NejLetos!G59,Rok2008!G43,Rok2009!G43,Rok2010!G43,Rok2011!G43,Rok2012!G43,Rok2013!G43))</f>
        <v/>
      </c>
      <c r="H63" s="27" t="str">
        <f aca="false">IF(MAX(NejLetos!H59,Rok2008!H43,Rok2009!H43,Rok2010!H43,Rok2011!H43,Rok2012!H43,Rok2013!H43)=0,"",MAX(NejLetos!H59,Rok2008!H43,Rok2009!H43,Rok2010!H43,Rok2011!H43,Rok2012!H43,Rok2013!H43))</f>
        <v/>
      </c>
    </row>
    <row r="64" customFormat="false" ht="12.75" hidden="false" customHeight="false" outlineLevel="0" collapsed="false">
      <c r="A64" s="30"/>
      <c r="B64" s="25" t="str">
        <f aca="false">IF(MAX(NejLetos!B60,Rok2008!B44,Rok2009!B44,Rok2010!B44,Rok2011!B44,Rok2012!B44,Rok2013!B44)=0,"",MAX(NejLetos!B60,Rok2008!B44,Rok2009!B44,Rok2010!B44,Rok2011!B44,Rok2012!B44,Rok2013!B44))</f>
        <v/>
      </c>
      <c r="C64" s="26" t="str">
        <f aca="false">IF(MIN(NejLetos!C60,Rok2008!C44,Rok2009!C44,Rok2010!C44,Rok2011!C44,Rok2012!C44,Rok2013!C44)=0,"",MIN(NejLetos!C60,Rok2008!C44,Rok2009!C44,Rok2010!C44,Rok2011!C44,Rok2012!C44,Rok2013!C44))</f>
        <v/>
      </c>
      <c r="D64" s="27" t="str">
        <f aca="false">IF(MAX(NejLetos!D60,Rok2008!D44,Rok2009!D44,Rok2010!D44,Rok2011!D44,Rok2012!D44,Rok2013!D44)=0,"",MAX(NejLetos!D60,Rok2008!D44,Rok2009!D44,Rok2010!D44,Rok2011!D44,Rok2012!D44,Rok2013!D44))</f>
        <v/>
      </c>
      <c r="E64" s="28" t="str">
        <f aca="false">IF(ISNUMBER(G64),INT((G64-F64)/3)+1,"")</f>
        <v/>
      </c>
      <c r="F64" s="29" t="str">
        <f aca="false">IF(ISNUMBER(G64),IF(G64&lt;=3*10,IF(MOD(G64,3)=0,3,MOD(G64,3)),G64-3*10),"")</f>
        <v/>
      </c>
      <c r="G64" s="29" t="str">
        <f aca="false">IF(MIN(NejLetos!G60,Rok2008!G44,Rok2009!G44,Rok2010!G44,Rok2011!G44,Rok2012!G44,Rok2013!G44)=0,"",MIN(NejLetos!G60,Rok2008!G44,Rok2009!G44,Rok2010!G44,Rok2011!G44,Rok2012!G44,Rok2013!G44))</f>
        <v/>
      </c>
      <c r="H64" s="27" t="str">
        <f aca="false">IF(MAX(NejLetos!H60,Rok2008!H44,Rok2009!H44,Rok2010!H44,Rok2011!H44,Rok2012!H44,Rok2013!H44)=0,"",MAX(NejLetos!H60,Rok2008!H44,Rok2009!H44,Rok2010!H44,Rok2011!H44,Rok2012!H44,Rok2013!H44))</f>
        <v/>
      </c>
    </row>
    <row r="65" customFormat="false" ht="12.75" hidden="false" customHeight="false" outlineLevel="0" collapsed="false">
      <c r="A65" s="30"/>
      <c r="B65" s="25" t="str">
        <f aca="false">IF(MAX(NejLetos!B61,Rok2008!B45,Rok2009!B45,Rok2010!B45,Rok2011!B45,Rok2012!B45,Rok2013!B45)=0,"",MAX(NejLetos!B61,Rok2008!B45,Rok2009!B45,Rok2010!B45,Rok2011!B45,Rok2012!B45,Rok2013!B45))</f>
        <v/>
      </c>
      <c r="C65" s="26" t="str">
        <f aca="false">IF(MIN(NejLetos!C61,Rok2008!C45,Rok2009!C45,Rok2010!C45,Rok2011!C45,Rok2012!C45,Rok2013!C45)=0,"",MIN(NejLetos!C61,Rok2008!C45,Rok2009!C45,Rok2010!C45,Rok2011!C45,Rok2012!C45,Rok2013!C45))</f>
        <v/>
      </c>
      <c r="D65" s="27" t="str">
        <f aca="false">IF(MAX(NejLetos!D61,Rok2008!D45,Rok2009!D45,Rok2010!D45,Rok2011!D45,Rok2012!D45,Rok2013!D45)=0,"",MAX(NejLetos!D61,Rok2008!D45,Rok2009!D45,Rok2010!D45,Rok2011!D45,Rok2012!D45,Rok2013!D45))</f>
        <v/>
      </c>
      <c r="E65" s="28" t="str">
        <f aca="false">IF(ISNUMBER(G65),INT((G65-F65)/3)+1,"")</f>
        <v/>
      </c>
      <c r="F65" s="29" t="str">
        <f aca="false">IF(ISNUMBER(G65),IF(G65&lt;=3*10,IF(MOD(G65,3)=0,3,MOD(G65,3)),G65-3*10),"")</f>
        <v/>
      </c>
      <c r="G65" s="29" t="str">
        <f aca="false">IF(MIN(NejLetos!G61,Rok2008!G45,Rok2009!G45,Rok2010!G45,Rok2011!G45,Rok2012!G45,Rok2013!G45)=0,"",MIN(NejLetos!G61,Rok2008!G45,Rok2009!G45,Rok2010!G45,Rok2011!G45,Rok2012!G45,Rok2013!G45))</f>
        <v/>
      </c>
      <c r="H65" s="27" t="str">
        <f aca="false">IF(MAX(NejLetos!H61,Rok2008!H45,Rok2009!H45,Rok2010!H45,Rok2011!H45,Rok2012!H45,Rok2013!H45)=0,"",MAX(NejLetos!H61,Rok2008!H45,Rok2009!H45,Rok2010!H45,Rok2011!H45,Rok2012!H45,Rok2013!H45))</f>
        <v/>
      </c>
    </row>
    <row r="66" customFormat="false" ht="12.75" hidden="false" customHeight="false" outlineLevel="0" collapsed="false">
      <c r="A66" s="30"/>
      <c r="B66" s="25" t="str">
        <f aca="false">IF(MAX(NejLetos!B62,Rok2008!B46,Rok2009!B46,Rok2010!B46,Rok2011!B46,Rok2012!B46,Rok2013!B46)=0,"",MAX(NejLetos!B62,Rok2008!B46,Rok2009!B46,Rok2010!B46,Rok2011!B46,Rok2012!B46,Rok2013!B46))</f>
        <v/>
      </c>
      <c r="C66" s="26" t="str">
        <f aca="false">IF(MIN(NejLetos!C62,Rok2008!C46,Rok2009!C46,Rok2010!C46,Rok2011!C46,Rok2012!C46,Rok2013!C46)=0,"",MIN(NejLetos!C62,Rok2008!C46,Rok2009!C46,Rok2010!C46,Rok2011!C46,Rok2012!C46,Rok2013!C46))</f>
        <v/>
      </c>
      <c r="D66" s="27" t="str">
        <f aca="false">IF(MAX(NejLetos!D62,Rok2008!D46,Rok2009!D46,Rok2010!D46,Rok2011!D46,Rok2012!D46,Rok2013!D46)=0,"",MAX(NejLetos!D62,Rok2008!D46,Rok2009!D46,Rok2010!D46,Rok2011!D46,Rok2012!D46,Rok2013!D46))</f>
        <v/>
      </c>
      <c r="E66" s="28" t="str">
        <f aca="false">IF(ISNUMBER(G66),INT((G66-F66)/3)+1,"")</f>
        <v/>
      </c>
      <c r="F66" s="29" t="str">
        <f aca="false">IF(ISNUMBER(G66),IF(G66&lt;=3*10,IF(MOD(G66,3)=0,3,MOD(G66,3)),G66-3*10),"")</f>
        <v/>
      </c>
      <c r="G66" s="29" t="str">
        <f aca="false">IF(MIN(NejLetos!G62,Rok2008!G46,Rok2009!G46,Rok2010!G46,Rok2011!G46,Rok2012!G46,Rok2013!G46)=0,"",MIN(NejLetos!G62,Rok2008!G46,Rok2009!G46,Rok2010!G46,Rok2011!G46,Rok2012!G46,Rok2013!G46))</f>
        <v/>
      </c>
      <c r="H66" s="27" t="str">
        <f aca="false">IF(MAX(NejLetos!H62,Rok2008!H46,Rok2009!H46,Rok2010!H46,Rok2011!H46,Rok2012!H46,Rok2013!H46)=0,"",MAX(NejLetos!H62,Rok2008!H46,Rok2009!H46,Rok2010!H46,Rok2011!H46,Rok2012!H46,Rok2013!H46))</f>
        <v/>
      </c>
    </row>
    <row r="67" customFormat="false" ht="12.75" hidden="false" customHeight="false" outlineLevel="0" collapsed="false">
      <c r="A67" s="30"/>
      <c r="B67" s="25" t="str">
        <f aca="false">IF(MAX(NejLetos!B63,Rok2008!B47,Rok2009!B47,Rok2010!B47,Rok2011!B47,Rok2012!B47,Rok2013!B47)=0,"",MAX(NejLetos!B63,Rok2008!B47,Rok2009!B47,Rok2010!B47,Rok2011!B47,Rok2012!B47,Rok2013!B47))</f>
        <v/>
      </c>
      <c r="C67" s="26" t="str">
        <f aca="false">IF(MIN(NejLetos!C63,Rok2008!C47,Rok2009!C47,Rok2010!C47,Rok2011!C47,Rok2012!C47,Rok2013!C47)=0,"",MIN(NejLetos!C63,Rok2008!C47,Rok2009!C47,Rok2010!C47,Rok2011!C47,Rok2012!C47,Rok2013!C47))</f>
        <v/>
      </c>
      <c r="D67" s="27" t="str">
        <f aca="false">IF(MAX(NejLetos!D63,Rok2008!D47,Rok2009!D47,Rok2010!D47,Rok2011!D47,Rok2012!D47,Rok2013!D47)=0,"",MAX(NejLetos!D63,Rok2008!D47,Rok2009!D47,Rok2010!D47,Rok2011!D47,Rok2012!D47,Rok2013!D47))</f>
        <v/>
      </c>
      <c r="E67" s="28" t="str">
        <f aca="false">IF(ISNUMBER(G67),INT((G67-F67)/3)+1,"")</f>
        <v/>
      </c>
      <c r="F67" s="29" t="str">
        <f aca="false">IF(ISNUMBER(G67),IF(G67&lt;=3*10,IF(MOD(G67,3)=0,3,MOD(G67,3)),G67-3*10),"")</f>
        <v/>
      </c>
      <c r="G67" s="29" t="str">
        <f aca="false">IF(MIN(NejLetos!G63,Rok2008!G47,Rok2009!G47,Rok2010!G47,Rok2011!G47,Rok2012!G47,Rok2013!G47)=0,"",MIN(NejLetos!G63,Rok2008!G47,Rok2009!G47,Rok2010!G47,Rok2011!G47,Rok2012!G47,Rok2013!G47))</f>
        <v/>
      </c>
      <c r="H67" s="27" t="str">
        <f aca="false">IF(MAX(NejLetos!H63,Rok2008!H47,Rok2009!H47,Rok2010!H47,Rok2011!H47,Rok2012!H47,Rok2013!H47)=0,"",MAX(NejLetos!H63,Rok2008!H47,Rok2009!H47,Rok2010!H47,Rok2011!H47,Rok2012!H47,Rok2013!H47))</f>
        <v/>
      </c>
    </row>
    <row r="68" customFormat="false" ht="12.75" hidden="false" customHeight="false" outlineLevel="0" collapsed="false">
      <c r="A68" s="30"/>
      <c r="B68" s="25" t="str">
        <f aca="false">IF(MAX(NejLetos!B64,Rok2008!B48,Rok2009!B48,Rok2010!B48,Rok2011!B48,Rok2012!B48,Rok2013!B48)=0,"",MAX(NejLetos!B64,Rok2008!B48,Rok2009!B48,Rok2010!B48,Rok2011!B48,Rok2012!B48,Rok2013!B48))</f>
        <v/>
      </c>
      <c r="C68" s="26" t="str">
        <f aca="false">IF(MIN(NejLetos!C64,Rok2008!C48,Rok2009!C48,Rok2010!C48,Rok2011!C48,Rok2012!C48,Rok2013!C48)=0,"",MIN(NejLetos!C64,Rok2008!C48,Rok2009!C48,Rok2010!C48,Rok2011!C48,Rok2012!C48,Rok2013!C48))</f>
        <v/>
      </c>
      <c r="D68" s="27" t="str">
        <f aca="false">IF(MAX(NejLetos!D64,Rok2008!D48,Rok2009!D48,Rok2010!D48,Rok2011!D48,Rok2012!D48,Rok2013!D48)=0,"",MAX(NejLetos!D64,Rok2008!D48,Rok2009!D48,Rok2010!D48,Rok2011!D48,Rok2012!D48,Rok2013!D48))</f>
        <v/>
      </c>
      <c r="E68" s="28" t="str">
        <f aca="false">IF(ISNUMBER(G68),INT((G68-F68)/3)+1,"")</f>
        <v/>
      </c>
      <c r="F68" s="29" t="str">
        <f aca="false">IF(ISNUMBER(G68),IF(G68&lt;=3*10,IF(MOD(G68,3)=0,3,MOD(G68,3)),G68-3*10),"")</f>
        <v/>
      </c>
      <c r="G68" s="29" t="str">
        <f aca="false">IF(MIN(NejLetos!G64,Rok2008!G48,Rok2009!G48,Rok2010!G48,Rok2011!G48,Rok2012!G48,Rok2013!G48)=0,"",MIN(NejLetos!G64,Rok2008!G48,Rok2009!G48,Rok2010!G48,Rok2011!G48,Rok2012!G48,Rok2013!G48))</f>
        <v/>
      </c>
      <c r="H68" s="27" t="str">
        <f aca="false">IF(MAX(NejLetos!H64,Rok2008!H48,Rok2009!H48,Rok2010!H48,Rok2011!H48,Rok2012!H48,Rok2013!H48)=0,"",MAX(NejLetos!H64,Rok2008!H48,Rok2009!H48,Rok2010!H48,Rok2011!H48,Rok2012!H48,Rok2013!H48))</f>
        <v/>
      </c>
    </row>
    <row r="69" customFormat="false" ht="12.75" hidden="false" customHeight="false" outlineLevel="0" collapsed="false">
      <c r="A69" s="30"/>
      <c r="B69" s="25" t="str">
        <f aca="false">IF(MAX(NejLetos!B65,Rok2008!B49,Rok2009!B49,Rok2010!B49,Rok2011!B49,Rok2012!B49,Rok2013!B49)=0,"",MAX(NejLetos!B65,Rok2008!B49,Rok2009!B49,Rok2010!B49,Rok2011!B49,Rok2012!B49,Rok2013!B49))</f>
        <v/>
      </c>
      <c r="C69" s="26" t="str">
        <f aca="false">IF(MIN(NejLetos!C65,Rok2008!C49,Rok2009!C49,Rok2010!C49,Rok2011!C49,Rok2012!C49,Rok2013!C49)=0,"",MIN(NejLetos!C65,Rok2008!C49,Rok2009!C49,Rok2010!C49,Rok2011!C49,Rok2012!C49,Rok2013!C49))</f>
        <v/>
      </c>
      <c r="D69" s="27" t="str">
        <f aca="false">IF(MAX(NejLetos!D65,Rok2008!D49,Rok2009!D49,Rok2010!D49,Rok2011!D49,Rok2012!D49,Rok2013!D49)=0,"",MAX(NejLetos!D65,Rok2008!D49,Rok2009!D49,Rok2010!D49,Rok2011!D49,Rok2012!D49,Rok2013!D49))</f>
        <v/>
      </c>
      <c r="E69" s="28" t="str">
        <f aca="false">IF(ISNUMBER(G69),INT((G69-F69)/3)+1,"")</f>
        <v/>
      </c>
      <c r="F69" s="29" t="str">
        <f aca="false">IF(ISNUMBER(G69),IF(G69&lt;=3*10,IF(MOD(G69,3)=0,3,MOD(G69,3)),G69-3*10),"")</f>
        <v/>
      </c>
      <c r="G69" s="29" t="str">
        <f aca="false">IF(MIN(NejLetos!G65,Rok2008!G49,Rok2009!G49,Rok2010!G49,Rok2011!G49,Rok2012!G49,Rok2013!G49)=0,"",MIN(NejLetos!G65,Rok2008!G49,Rok2009!G49,Rok2010!G49,Rok2011!G49,Rok2012!G49,Rok2013!G49))</f>
        <v/>
      </c>
      <c r="H69" s="27" t="str">
        <f aca="false">IF(MAX(NejLetos!H65,Rok2008!H49,Rok2009!H49,Rok2010!H49,Rok2011!H49,Rok2012!H49,Rok2013!H49)=0,"",MAX(NejLetos!H65,Rok2008!H49,Rok2009!H49,Rok2010!H49,Rok2011!H49,Rok2012!H49,Rok2013!H49))</f>
        <v/>
      </c>
    </row>
    <row r="70" customFormat="false" ht="12.75" hidden="false" customHeight="false" outlineLevel="0" collapsed="false">
      <c r="A70" s="30"/>
      <c r="B70" s="25" t="str">
        <f aca="false">IF(MAX(NejLetos!B66,Rok2008!B50,Rok2009!B50,Rok2010!B50,Rok2011!B50,Rok2012!B50,Rok2013!B50)=0,"",MAX(NejLetos!B66,Rok2008!B50,Rok2009!B50,Rok2010!B50,Rok2011!B50,Rok2012!B50,Rok2013!B50))</f>
        <v/>
      </c>
      <c r="C70" s="26" t="str">
        <f aca="false">IF(MIN(NejLetos!C66,Rok2008!C50,Rok2009!C50,Rok2010!C50,Rok2011!C50,Rok2012!C50,Rok2013!C50)=0,"",MIN(NejLetos!C66,Rok2008!C50,Rok2009!C50,Rok2010!C50,Rok2011!C50,Rok2012!C50,Rok2013!C50))</f>
        <v/>
      </c>
      <c r="D70" s="27" t="str">
        <f aca="false">IF(MAX(NejLetos!D66,Rok2008!D50,Rok2009!D50,Rok2010!D50,Rok2011!D50,Rok2012!D50,Rok2013!D50)=0,"",MAX(NejLetos!D66,Rok2008!D50,Rok2009!D50,Rok2010!D50,Rok2011!D50,Rok2012!D50,Rok2013!D50))</f>
        <v/>
      </c>
      <c r="E70" s="28" t="str">
        <f aca="false">IF(ISNUMBER(G70),INT((G70-F70)/3)+1,"")</f>
        <v/>
      </c>
      <c r="F70" s="29" t="str">
        <f aca="false">IF(ISNUMBER(G70),IF(G70&lt;=3*10,IF(MOD(G70,3)=0,3,MOD(G70,3)),G70-3*10),"")</f>
        <v/>
      </c>
      <c r="G70" s="29" t="str">
        <f aca="false">IF(MIN(NejLetos!G66,Rok2008!G50,Rok2009!G50,Rok2010!G50,Rok2011!G50,Rok2012!G50,Rok2013!G50)=0,"",MIN(NejLetos!G66,Rok2008!G50,Rok2009!G50,Rok2010!G50,Rok2011!G50,Rok2012!G50,Rok2013!G50))</f>
        <v/>
      </c>
      <c r="H70" s="27" t="str">
        <f aca="false">IF(MAX(NejLetos!H66,Rok2008!H50,Rok2009!H50,Rok2010!H50,Rok2011!H50,Rok2012!H50,Rok2013!H50)=0,"",MAX(NejLetos!H66,Rok2008!H50,Rok2009!H50,Rok2010!H50,Rok2011!H50,Rok2012!H50,Rok2013!H50))</f>
        <v/>
      </c>
    </row>
    <row r="71" customFormat="false" ht="12.75" hidden="false" customHeight="false" outlineLevel="0" collapsed="false">
      <c r="A71" s="30"/>
      <c r="B71" s="25" t="str">
        <f aca="false">IF(MAX(NejLetos!B67,Rok2008!B51,Rok2009!B51,Rok2010!B51,Rok2011!B51,Rok2012!B51,Rok2013!B51)=0,"",MAX(NejLetos!B67,Rok2008!B51,Rok2009!B51,Rok2010!B51,Rok2011!B51,Rok2012!B51,Rok2013!B51))</f>
        <v/>
      </c>
      <c r="C71" s="26" t="str">
        <f aca="false">IF(MIN(NejLetos!C67,Rok2008!C51,Rok2009!C51,Rok2010!C51,Rok2011!C51,Rok2012!C51,Rok2013!C51)=0,"",MIN(NejLetos!C67,Rok2008!C51,Rok2009!C51,Rok2010!C51,Rok2011!C51,Rok2012!C51,Rok2013!C51))</f>
        <v/>
      </c>
      <c r="D71" s="27" t="str">
        <f aca="false">IF(MAX(NejLetos!D67,Rok2008!D51,Rok2009!D51,Rok2010!D51,Rok2011!D51,Rok2012!D51,Rok2013!D51)=0,"",MAX(NejLetos!D67,Rok2008!D51,Rok2009!D51,Rok2010!D51,Rok2011!D51,Rok2012!D51,Rok2013!D51))</f>
        <v/>
      </c>
      <c r="E71" s="28" t="str">
        <f aca="false">IF(ISNUMBER(G71),INT((G71-F71)/3)+1,"")</f>
        <v/>
      </c>
      <c r="F71" s="29" t="str">
        <f aca="false">IF(ISNUMBER(G71),IF(G71&lt;=3*10,IF(MOD(G71,3)=0,3,MOD(G71,3)),G71-3*10),"")</f>
        <v/>
      </c>
      <c r="G71" s="29" t="str">
        <f aca="false">IF(MIN(NejLetos!G67,Rok2008!G51,Rok2009!G51,Rok2010!G51,Rok2011!G51,Rok2012!G51,Rok2013!G51)=0,"",MIN(NejLetos!G67,Rok2008!G51,Rok2009!G51,Rok2010!G51,Rok2011!G51,Rok2012!G51,Rok2013!G51))</f>
        <v/>
      </c>
      <c r="H71" s="27" t="str">
        <f aca="false">IF(MAX(NejLetos!H67,Rok2008!H51,Rok2009!H51,Rok2010!H51,Rok2011!H51,Rok2012!H51,Rok2013!H51)=0,"",MAX(NejLetos!H67,Rok2008!H51,Rok2009!H51,Rok2010!H51,Rok2011!H51,Rok2012!H51,Rok2013!H51))</f>
        <v/>
      </c>
    </row>
    <row r="72" customFormat="false" ht="12.75" hidden="false" customHeight="false" outlineLevel="0" collapsed="false">
      <c r="A72" s="30"/>
      <c r="B72" s="25" t="str">
        <f aca="false">IF(MAX(NejLetos!B68,Rok2008!B52,Rok2009!B52,Rok2010!B52,Rok2011!B52,Rok2012!B52,Rok2013!B52)=0,"",MAX(NejLetos!B68,Rok2008!B52,Rok2009!B52,Rok2010!B52,Rok2011!B52,Rok2012!B52,Rok2013!B52))</f>
        <v/>
      </c>
      <c r="C72" s="26" t="str">
        <f aca="false">IF(MIN(NejLetos!C68,Rok2008!C52,Rok2009!C52,Rok2010!C52,Rok2011!C52,Rok2012!C52,Rok2013!C52)=0,"",MIN(NejLetos!C68,Rok2008!C52,Rok2009!C52,Rok2010!C52,Rok2011!C52,Rok2012!C52,Rok2013!C52))</f>
        <v/>
      </c>
      <c r="D72" s="27" t="str">
        <f aca="false">IF(MAX(NejLetos!D68,Rok2008!D52,Rok2009!D52,Rok2010!D52,Rok2011!D52,Rok2012!D52,Rok2013!D52)=0,"",MAX(NejLetos!D68,Rok2008!D52,Rok2009!D52,Rok2010!D52,Rok2011!D52,Rok2012!D52,Rok2013!D52))</f>
        <v/>
      </c>
      <c r="E72" s="28" t="str">
        <f aca="false">IF(ISNUMBER(G72),INT((G72-F72)/3)+1,"")</f>
        <v/>
      </c>
      <c r="F72" s="29" t="str">
        <f aca="false">IF(ISNUMBER(G72),IF(G72&lt;=3*10,IF(MOD(G72,3)=0,3,MOD(G72,3)),G72-3*10),"")</f>
        <v/>
      </c>
      <c r="G72" s="29" t="str">
        <f aca="false">IF(MIN(NejLetos!G68,Rok2008!G52,Rok2009!G52,Rok2010!G52,Rok2011!G52,Rok2012!G52,Rok2013!G52)=0,"",MIN(NejLetos!G68,Rok2008!G52,Rok2009!G52,Rok2010!G52,Rok2011!G52,Rok2012!G52,Rok2013!G52))</f>
        <v/>
      </c>
      <c r="H72" s="27" t="str">
        <f aca="false">IF(MAX(NejLetos!H68,Rok2008!H52,Rok2009!H52,Rok2010!H52,Rok2011!H52,Rok2012!H52,Rok2013!H52)=0,"",MAX(NejLetos!H68,Rok2008!H52,Rok2009!H52,Rok2010!H52,Rok2011!H52,Rok2012!H52,Rok2013!H52))</f>
        <v/>
      </c>
    </row>
    <row r="73" customFormat="false" ht="12.75" hidden="false" customHeight="false" outlineLevel="0" collapsed="false">
      <c r="A73" s="30"/>
      <c r="B73" s="25" t="str">
        <f aca="false">IF(MAX(NejLetos!B69,Rok2008!B53,Rok2009!B53,Rok2010!B53,Rok2011!B53,Rok2012!B53,Rok2013!B53)=0,"",MAX(NejLetos!B69,Rok2008!B53,Rok2009!B53,Rok2010!B53,Rok2011!B53,Rok2012!B53,Rok2013!B53))</f>
        <v/>
      </c>
      <c r="C73" s="26" t="str">
        <f aca="false">IF(MIN(NejLetos!C69,Rok2008!C53,Rok2009!C53,Rok2010!C53,Rok2011!C53,Rok2012!C53,Rok2013!C53)=0,"",MIN(NejLetos!C69,Rok2008!C53,Rok2009!C53,Rok2010!C53,Rok2011!C53,Rok2012!C53,Rok2013!C53))</f>
        <v/>
      </c>
      <c r="D73" s="27" t="str">
        <f aca="false">IF(MAX(NejLetos!D69,Rok2008!D53,Rok2009!D53,Rok2010!D53,Rok2011!D53,Rok2012!D53,Rok2013!D53)=0,"",MAX(NejLetos!D69,Rok2008!D53,Rok2009!D53,Rok2010!D53,Rok2011!D53,Rok2012!D53,Rok2013!D53))</f>
        <v/>
      </c>
      <c r="E73" s="28" t="str">
        <f aca="false">IF(ISNUMBER(G73),INT((G73-F73)/3)+1,"")</f>
        <v/>
      </c>
      <c r="F73" s="29" t="str">
        <f aca="false">IF(ISNUMBER(G73),IF(G73&lt;=3*10,IF(MOD(G73,3)=0,3,MOD(G73,3)),G73-3*10),"")</f>
        <v/>
      </c>
      <c r="G73" s="29" t="str">
        <f aca="false">IF(MIN(NejLetos!G69,Rok2008!G53,Rok2009!G53,Rok2010!G53,Rok2011!G53,Rok2012!G53,Rok2013!G53)=0,"",MIN(NejLetos!G69,Rok2008!G53,Rok2009!G53,Rok2010!G53,Rok2011!G53,Rok2012!G53,Rok2013!G53))</f>
        <v/>
      </c>
      <c r="H73" s="27" t="str">
        <f aca="false">IF(MAX(NejLetos!H69,Rok2008!H53,Rok2009!H53,Rok2010!H53,Rok2011!H53,Rok2012!H53,Rok2013!H53)=0,"",MAX(NejLetos!H69,Rok2008!H53,Rok2009!H53,Rok2010!H53,Rok2011!H53,Rok2012!H53,Rok2013!H53))</f>
        <v/>
      </c>
    </row>
    <row r="74" customFormat="false" ht="12.75" hidden="false" customHeight="false" outlineLevel="0" collapsed="false">
      <c r="A74" s="30"/>
      <c r="B74" s="25" t="str">
        <f aca="false">IF(MAX(NejLetos!B70,Rok2008!B54,Rok2009!B54,Rok2010!B54,Rok2011!B54,Rok2012!B54,Rok2013!B54)=0,"",MAX(NejLetos!B70,Rok2008!B54,Rok2009!B54,Rok2010!B54,Rok2011!B54,Rok2012!B54,Rok2013!B54))</f>
        <v/>
      </c>
      <c r="C74" s="26" t="str">
        <f aca="false">IF(MIN(NejLetos!C70,Rok2008!C54,Rok2009!C54,Rok2010!C54,Rok2011!C54,Rok2012!C54,Rok2013!C54)=0,"",MIN(NejLetos!C70,Rok2008!C54,Rok2009!C54,Rok2010!C54,Rok2011!C54,Rok2012!C54,Rok2013!C54))</f>
        <v/>
      </c>
      <c r="D74" s="27" t="str">
        <f aca="false">IF(MAX(NejLetos!D70,Rok2008!D54,Rok2009!D54,Rok2010!D54,Rok2011!D54,Rok2012!D54,Rok2013!D54)=0,"",MAX(NejLetos!D70,Rok2008!D54,Rok2009!D54,Rok2010!D54,Rok2011!D54,Rok2012!D54,Rok2013!D54))</f>
        <v/>
      </c>
      <c r="E74" s="28" t="str">
        <f aca="false">IF(ISNUMBER(G74),INT((G74-F74)/3)+1,"")</f>
        <v/>
      </c>
      <c r="F74" s="29" t="str">
        <f aca="false">IF(ISNUMBER(G74),IF(G74&lt;=3*10,IF(MOD(G74,3)=0,3,MOD(G74,3)),G74-3*10),"")</f>
        <v/>
      </c>
      <c r="G74" s="29" t="str">
        <f aca="false">IF(MIN(NejLetos!G70,Rok2008!G54,Rok2009!G54,Rok2010!G54,Rok2011!G54,Rok2012!G54,Rok2013!G54)=0,"",MIN(NejLetos!G70,Rok2008!G54,Rok2009!G54,Rok2010!G54,Rok2011!G54,Rok2012!G54,Rok2013!G54))</f>
        <v/>
      </c>
      <c r="H74" s="27" t="str">
        <f aca="false">IF(MAX(NejLetos!H70,Rok2008!H54,Rok2009!H54,Rok2010!H54,Rok2011!H54,Rok2012!H54,Rok2013!H54)=0,"",MAX(NejLetos!H70,Rok2008!H54,Rok2009!H54,Rok2010!H54,Rok2011!H54,Rok2012!H54,Rok2013!H54))</f>
        <v/>
      </c>
    </row>
    <row r="75" customFormat="false" ht="12.75" hidden="false" customHeight="false" outlineLevel="0" collapsed="false">
      <c r="A75" s="30"/>
      <c r="B75" s="25" t="str">
        <f aca="false">IF(MAX(NejLetos!B71,Rok2008!B55,Rok2009!B55,Rok2010!B55,Rok2011!B55,Rok2012!B55,Rok2013!B55)=0,"",MAX(NejLetos!B71,Rok2008!B55,Rok2009!B55,Rok2010!B55,Rok2011!B55,Rok2012!B55,Rok2013!B55))</f>
        <v/>
      </c>
      <c r="C75" s="26" t="str">
        <f aca="false">IF(MIN(NejLetos!C71,Rok2008!C55,Rok2009!C55,Rok2010!C55,Rok2011!C55,Rok2012!C55,Rok2013!C55)=0,"",MIN(NejLetos!C71,Rok2008!C55,Rok2009!C55,Rok2010!C55,Rok2011!C55,Rok2012!C55,Rok2013!C55))</f>
        <v/>
      </c>
      <c r="D75" s="27" t="str">
        <f aca="false">IF(MAX(NejLetos!D71,Rok2008!D55,Rok2009!D55,Rok2010!D55,Rok2011!D55,Rok2012!D55,Rok2013!D55)=0,"",MAX(NejLetos!D71,Rok2008!D55,Rok2009!D55,Rok2010!D55,Rok2011!D55,Rok2012!D55,Rok2013!D55))</f>
        <v/>
      </c>
      <c r="E75" s="28" t="str">
        <f aca="false">IF(ISNUMBER(G75),INT((G75-F75)/3)+1,"")</f>
        <v/>
      </c>
      <c r="F75" s="29" t="str">
        <f aca="false">IF(ISNUMBER(G75),IF(G75&lt;=3*10,IF(MOD(G75,3)=0,3,MOD(G75,3)),G75-3*10),"")</f>
        <v/>
      </c>
      <c r="G75" s="29" t="str">
        <f aca="false">IF(MIN(NejLetos!G71,Rok2008!G55,Rok2009!G55,Rok2010!G55,Rok2011!G55,Rok2012!G55,Rok2013!G55)=0,"",MIN(NejLetos!G71,Rok2008!G55,Rok2009!G55,Rok2010!G55,Rok2011!G55,Rok2012!G55,Rok2013!G55))</f>
        <v/>
      </c>
      <c r="H75" s="27" t="str">
        <f aca="false">IF(MAX(NejLetos!H71,Rok2008!H55,Rok2009!H55,Rok2010!H55,Rok2011!H55,Rok2012!H55,Rok2013!H55)=0,"",MAX(NejLetos!H71,Rok2008!H55,Rok2009!H55,Rok2010!H55,Rok2011!H55,Rok2012!H55,Rok2013!H55))</f>
        <v/>
      </c>
    </row>
    <row r="76" customFormat="false" ht="12.75" hidden="false" customHeight="false" outlineLevel="0" collapsed="false">
      <c r="A76" s="30"/>
      <c r="B76" s="25" t="str">
        <f aca="false">IF(MAX(NejLetos!B72,Rok2008!B56,Rok2009!B56,Rok2010!B56,Rok2011!B56,Rok2012!B56,Rok2013!B56)=0,"",MAX(NejLetos!B72,Rok2008!B56,Rok2009!B56,Rok2010!B56,Rok2011!B56,Rok2012!B56,Rok2013!B56))</f>
        <v/>
      </c>
      <c r="C76" s="26" t="str">
        <f aca="false">IF(MIN(NejLetos!C72,Rok2008!C56,Rok2009!C56,Rok2010!C56,Rok2011!C56,Rok2012!C56,Rok2013!C56)=0,"",MIN(NejLetos!C72,Rok2008!C56,Rok2009!C56,Rok2010!C56,Rok2011!C56,Rok2012!C56,Rok2013!C56))</f>
        <v/>
      </c>
      <c r="D76" s="27" t="str">
        <f aca="false">IF(MAX(NejLetos!D72,Rok2008!D56,Rok2009!D56,Rok2010!D56,Rok2011!D56,Rok2012!D56,Rok2013!D56)=0,"",MAX(NejLetos!D72,Rok2008!D56,Rok2009!D56,Rok2010!D56,Rok2011!D56,Rok2012!D56,Rok2013!D56))</f>
        <v/>
      </c>
      <c r="E76" s="28" t="str">
        <f aca="false">IF(ISNUMBER(G76),INT((G76-F76)/3)+1,"")</f>
        <v/>
      </c>
      <c r="F76" s="29" t="str">
        <f aca="false">IF(ISNUMBER(G76),IF(G76&lt;=3*10,IF(MOD(G76,3)=0,3,MOD(G76,3)),G76-3*10),"")</f>
        <v/>
      </c>
      <c r="G76" s="29" t="str">
        <f aca="false">IF(MIN(NejLetos!G72,Rok2008!G56,Rok2009!G56,Rok2010!G56,Rok2011!G56,Rok2012!G56,Rok2013!G56)=0,"",MIN(NejLetos!G72,Rok2008!G56,Rok2009!G56,Rok2010!G56,Rok2011!G56,Rok2012!G56,Rok2013!G56))</f>
        <v/>
      </c>
      <c r="H76" s="27" t="str">
        <f aca="false">IF(MAX(NejLetos!H72,Rok2008!H56,Rok2009!H56,Rok2010!H56,Rok2011!H56,Rok2012!H56,Rok2013!H56)=0,"",MAX(NejLetos!H72,Rok2008!H56,Rok2009!H56,Rok2010!H56,Rok2011!H56,Rok2012!H56,Rok2013!H56))</f>
        <v/>
      </c>
    </row>
    <row r="77" customFormat="false" ht="28.5" hidden="false" customHeight="true" outlineLevel="0" collapsed="false">
      <c r="A77" s="31" t="s">
        <v>59</v>
      </c>
      <c r="B77" s="32" t="n">
        <f aca="false">MAX(B5:B76)</f>
        <v>669</v>
      </c>
      <c r="C77" s="32" t="n">
        <f aca="false">MIN(C5:C76)</f>
        <v>59</v>
      </c>
      <c r="D77" s="32" t="n">
        <f aca="false">MAX(D5:D76)</f>
        <v>483</v>
      </c>
      <c r="E77" s="9" t="n">
        <f aca="false">IF(ISNUMBER(G77),INT((G77-F77)/3)+1,"")</f>
        <v>3</v>
      </c>
      <c r="F77" s="9" t="n">
        <f aca="false">IF(ISNUMBER(G77),IF(MOD(G77,3)=0,3,MOD(G77,3)),"")</f>
        <v>2</v>
      </c>
      <c r="G77" s="33" t="n">
        <f aca="false">MIN(G5:G76)</f>
        <v>8</v>
      </c>
      <c r="H77" s="33" t="n">
        <f aca="false">MAX(H5:H76)</f>
        <v>278</v>
      </c>
    </row>
  </sheetData>
  <conditionalFormatting sqref="B5:B76">
    <cfRule type="cellIs" priority="2" operator="equal" aboveAverage="0" equalAverage="0" bottom="0" percent="0" rank="0" text="" dxfId="52">
      <formula>$B$77</formula>
    </cfRule>
  </conditionalFormatting>
  <conditionalFormatting sqref="C5:C76">
    <cfRule type="cellIs" priority="3" operator="equal" aboveAverage="0" equalAverage="0" bottom="0" percent="0" rank="0" text="" dxfId="53">
      <formula>$C$77</formula>
    </cfRule>
  </conditionalFormatting>
  <conditionalFormatting sqref="D5:D76">
    <cfRule type="cellIs" priority="4" operator="equal" aboveAverage="0" equalAverage="0" bottom="0" percent="0" rank="0" text="" dxfId="54">
      <formula>$D$77</formula>
    </cfRule>
  </conditionalFormatting>
  <conditionalFormatting sqref="G5:G76">
    <cfRule type="cellIs" priority="5" operator="equal" aboveAverage="0" equalAverage="0" bottom="0" percent="0" rank="0" text="" dxfId="55">
      <formula>$G$77</formula>
    </cfRule>
  </conditionalFormatting>
  <conditionalFormatting sqref="H5:H76">
    <cfRule type="cellIs" priority="6" operator="equal" aboveAverage="0" equalAverage="0" bottom="0" percent="0" rank="0" text="" dxfId="56">
      <formula>$H$7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 t="n">
        <v>419</v>
      </c>
      <c r="C5" s="95" t="n">
        <f aca="false">IF(ISNUMBER(B5),RANK(B5,B$5:B$56)+(COUNT(B$5:B$56)+1-RANK(B5,B$5:B$56,0)-RANK(B5,B$5:B$56,1))/2,IF(B5="X",COUNTA(B$5:B$56),"-"))</f>
        <v>2</v>
      </c>
      <c r="D5" s="96" t="n">
        <v>212</v>
      </c>
      <c r="E5" s="95" t="n">
        <f aca="false">IF(ISNUMBER(D5),RANK(D5,D$5:D$56,1)+(COUNT(D$5:D$56)+1-RANK(D5,D$5:D$56,0)-RANK(D5,D$5:D$56,1))/2,IF(D5="X",COUNTA(D$5:D$56),"-"))</f>
        <v>2</v>
      </c>
      <c r="F5" s="96" t="n">
        <v>195</v>
      </c>
      <c r="G5" s="95" t="n">
        <f aca="false">IF(ISNUMBER(F5),RANK(F5,F$5:F$56)+(COUNT(F$5:F$56)+1-RANK(F5,F$5:F$56,0)-RANK(F5,F$5:F$56,1))/2,IF(F5="X",COUNTA(F$5:F$56),"-"))</f>
        <v>3</v>
      </c>
      <c r="H5" s="97" t="n">
        <v>8</v>
      </c>
      <c r="I5" s="97" t="n">
        <v>1</v>
      </c>
      <c r="J5" s="95" t="n">
        <f aca="false">IF(AND(ISNUMBER(H5),ISNUMBER(I5)),(H5-1)*3+I5,IF(H5="X","X","-"))</f>
        <v>22</v>
      </c>
      <c r="K5" s="95" t="n">
        <f aca="false">IF(AND(ISNUMBER(H5),ISNUMBER(I5)),RANK(J5,J$5:J$56,1)+(COUNT(J$5:J$56)+1-RANK(J5,J$5:J$56,0)-RANK(J5,J$5:J$56,1))/2,IF(J5="X",COUNTA(H$5:H$56),"-"))</f>
        <v>6</v>
      </c>
      <c r="L5" s="96" t="n">
        <v>84</v>
      </c>
      <c r="M5" s="98" t="n">
        <f aca="false">IF(ISNUMBER(L5),RANK(L5,L$5:L$56)+(COUNT(L$5:L$56)+1-RANK(L5,L$5:L$56,0)-RANK(L5,L$5:L$56,1))/2,IF(L5="X",COUNTA(L$5:L$56),"-"))</f>
        <v>6</v>
      </c>
      <c r="N5" s="99" t="n">
        <f aca="false">IF(SUM(C5,E5,G5,K5,M5)=0,"",SUM(C5,E5,G5,K5,M5))</f>
        <v>19</v>
      </c>
      <c r="O5" s="100" t="n">
        <f aca="false">IF(ISNUMBER(N5),RANK(N5,N$5:N$56,1)+(COUNT(N$5:N$56)+1-RANK(N5,N$5:N$56,0)-RANK(N5,N$5:N$56,1))/2,"")</f>
        <v>2</v>
      </c>
      <c r="P5" s="101" t="n">
        <f aca="false">IF(Info!D$32="Bonus",IF(ISNUMBER(O5),COUNT(O$5:O$56)-O5+1+Q5,""),IF(ISNUMBER(O5),0+Q5,""))</f>
        <v>12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2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2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 t="n">
        <v>426</v>
      </c>
      <c r="C7" s="95" t="n">
        <f aca="false">IF(ISNUMBER(B7),RANK(B7,B$5:B$56)+(COUNT(B$5:B$56)+1-RANK(B7,B$5:B$56,0)-RANK(B7,B$5:B$56,1))/2,IF(B7="X",COUNTA(B$5:B$56),"-"))</f>
        <v>1</v>
      </c>
      <c r="D7" s="103" t="n">
        <v>242</v>
      </c>
      <c r="E7" s="95" t="n">
        <f aca="false">IF(ISNUMBER(D7),RANK(D7,D$5:D$56,1)+(COUNT(D$5:D$56)+1-RANK(D7,D$5:D$56,0)-RANK(D7,D$5:D$56,1))/2,IF(D7="X",COUNTA(D$5:D$56),"-"))</f>
        <v>6</v>
      </c>
      <c r="F7" s="103" t="n">
        <v>138</v>
      </c>
      <c r="G7" s="95" t="n">
        <f aca="false">IF(ISNUMBER(F7),RANK(F7,F$5:F$56)+(COUNT(F$5:F$56)+1-RANK(F7,F$5:F$56,0)-RANK(F7,F$5:F$56,1))/2,IF(F7="X",COUNTA(F$5:F$56),"-"))</f>
        <v>5</v>
      </c>
      <c r="H7" s="104" t="n">
        <v>7</v>
      </c>
      <c r="I7" s="104" t="n">
        <v>1</v>
      </c>
      <c r="J7" s="95" t="n">
        <f aca="false">IF(AND(ISNUMBER(H7),ISNUMBER(I7)),(H7-1)*3+I7,IF(H7="X","X","-"))</f>
        <v>19</v>
      </c>
      <c r="K7" s="95" t="n">
        <f aca="false">IF(AND(ISNUMBER(H7),ISNUMBER(I7)),RANK(J7,J$5:J$56,1)+(COUNT(J$5:J$56)+1-RANK(J7,J$5:J$56,0)-RANK(J7,J$5:J$56,1))/2,IF(J7="X",COUNTA(H$5:H$56),"-"))</f>
        <v>4</v>
      </c>
      <c r="L7" s="103" t="n">
        <v>156</v>
      </c>
      <c r="M7" s="98" t="n">
        <f aca="false">IF(ISNUMBER(L7),RANK(L7,L$5:L$56)+(COUNT(L$5:L$56)+1-RANK(L7,L$5:L$56,0)-RANK(L7,L$5:L$56,1))/2,IF(L7="X",COUNTA(L$5:L$56),"-"))</f>
        <v>2</v>
      </c>
      <c r="N7" s="105" t="n">
        <f aca="false">IF(SUM(C7,E7,G7,K7,M7)=0,"",SUM(C7,E7,G7,K7,M7))</f>
        <v>18</v>
      </c>
      <c r="O7" s="100" t="n">
        <f aca="false">IF(ISNUMBER(N7),RANK(N7,N$5:N$56,1)+(COUNT(N$5:N$56)+1-RANK(N7,N$5:N$56,0)-RANK(N7,N$5:N$56,1))/2,"")</f>
        <v>1</v>
      </c>
      <c r="P7" s="101" t="n">
        <f aca="false">IF(Info!D$32="Bonus",IF(ISNUMBER(O7),COUNT(O$5:O$56)-O7+1+Q7,""),IF(ISNUMBER(O7),0+Q7,""))</f>
        <v>14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3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/>
      <c r="C8" s="95" t="str">
        <f aca="false">IF(ISNUMBER(B8),RANK(B8,B$5:B$56)+(COUNT(B$5:B$56)+1-RANK(B8,B$5:B$56,0)-RANK(B8,B$5:B$56,1))/2,IF(B8="X",COUNTA(B$5:B$56),"-"))</f>
        <v>-</v>
      </c>
      <c r="D8" s="103"/>
      <c r="E8" s="95" t="str">
        <f aca="false">IF(ISNUMBER(D8),RANK(D8,D$5:D$56,1)+(COUNT(D$5:D$56)+1-RANK(D8,D$5:D$56,0)-RANK(D8,D$5:D$56,1))/2,IF(D8="X",COUNTA(D$5:D$56),"-"))</f>
        <v>-</v>
      </c>
      <c r="F8" s="103"/>
      <c r="G8" s="95" t="str">
        <f aca="false">IF(ISNUMBER(F8),RANK(F8,F$5:F$56)+(COUNT(F$5:F$56)+1-RANK(F8,F$5:F$56,0)-RANK(F8,F$5:F$56,1))/2,IF(F8="X",COUNTA(F$5:F$56),"-"))</f>
        <v>-</v>
      </c>
      <c r="H8" s="104"/>
      <c r="I8" s="104"/>
      <c r="J8" s="95" t="str">
        <f aca="false">IF(AND(ISNUMBER(H8),ISNUMBER(I8)),(H8-1)*3+I8,IF(H8="X","X","-"))</f>
        <v>-</v>
      </c>
      <c r="K8" s="95" t="str">
        <f aca="false">IF(AND(ISNUMBER(H8),ISNUMBER(I8)),RANK(J8,J$5:J$56,1)+(COUNT(J$5:J$56)+1-RANK(J8,J$5:J$56,0)-RANK(J8,J$5:J$56,1))/2,IF(J8="X",COUNTA(H$5:H$56),"-"))</f>
        <v>-</v>
      </c>
      <c r="L8" s="103"/>
      <c r="M8" s="98" t="str">
        <f aca="false">IF(ISNUMBER(L8),RANK(L8,L$5:L$56)+(COUNT(L$5:L$56)+1-RANK(L8,L$5:L$56,0)-RANK(L8,L$5:L$56,1))/2,IF(L8="X",COUNTA(L$5:L$56),"-"))</f>
        <v>-</v>
      </c>
      <c r="N8" s="105" t="str">
        <f aca="false">IF(SUM(C8,E8,G8,K8,M8)=0,"",SUM(C8,E8,G8,K8,M8))</f>
        <v/>
      </c>
      <c r="O8" s="100" t="str">
        <f aca="false">IF(ISNUMBER(N8),RANK(N8,N$5:N$56,1)+(COUNT(N$5:N$56)+1-RANK(N8,N$5:N$56,0)-RANK(N8,N$5:N$56,1))/2,"")</f>
        <v/>
      </c>
      <c r="P8" s="101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250</v>
      </c>
      <c r="C10" s="95" t="n">
        <f aca="false">IF(ISNUMBER(B10),RANK(B10,B$5:B$56)+(COUNT(B$5:B$56)+1-RANK(B10,B$5:B$56,0)-RANK(B10,B$5:B$56,1))/2,IF(B10="X",COUNTA(B$5:B$56),"-"))</f>
        <v>9</v>
      </c>
      <c r="D10" s="103" t="n">
        <v>219</v>
      </c>
      <c r="E10" s="95" t="n">
        <f aca="false">IF(ISNUMBER(D10),RANK(D10,D$5:D$56,1)+(COUNT(D$5:D$56)+1-RANK(D10,D$5:D$56,0)-RANK(D10,D$5:D$56,1))/2,IF(D10="X",COUNTA(D$5:D$56),"-"))</f>
        <v>4</v>
      </c>
      <c r="F10" s="103" t="n">
        <v>255</v>
      </c>
      <c r="G10" s="95" t="n">
        <f aca="false">IF(ISNUMBER(F10),RANK(F10,F$5:F$56)+(COUNT(F$5:F$56)+1-RANK(F10,F$5:F$56,0)-RANK(F10,F$5:F$56,1))/2,IF(F10="X",COUNTA(F$5:F$56),"-"))</f>
        <v>1</v>
      </c>
      <c r="H10" s="104" t="n">
        <v>6</v>
      </c>
      <c r="I10" s="104" t="n">
        <v>1</v>
      </c>
      <c r="J10" s="95" t="n">
        <f aca="false">IF(AND(ISNUMBER(H10),ISNUMBER(I10)),(H10-1)*3+I10,IF(H10="X","X","-"))</f>
        <v>16</v>
      </c>
      <c r="K10" s="95" t="n">
        <f aca="false">IF(AND(ISNUMBER(H10),ISNUMBER(I10)),RANK(J10,J$5:J$56,1)+(COUNT(J$5:J$56)+1-RANK(J10,J$5:J$56,0)-RANK(J10,J$5:J$56,1))/2,IF(J10="X",COUNTA(H$5:H$56),"-"))</f>
        <v>2</v>
      </c>
      <c r="L10" s="103" t="n">
        <v>104</v>
      </c>
      <c r="M10" s="98" t="n">
        <f aca="false">IF(ISNUMBER(L10),RANK(L10,L$5:L$56)+(COUNT(L$5:L$56)+1-RANK(L10,L$5:L$56,0)-RANK(L10,L$5:L$56,1))/2,IF(L10="X",COUNTA(L$5:L$56),"-"))</f>
        <v>5</v>
      </c>
      <c r="N10" s="105" t="n">
        <f aca="false">IF(SUM(C10,E10,G10,K10,M10)=0,"",SUM(C10,E10,G10,K10,M10))</f>
        <v>21</v>
      </c>
      <c r="O10" s="100" t="n">
        <f aca="false">IF(ISNUMBER(N10),RANK(N10,N$5:N$56,1)+(COUNT(N$5:N$56)+1-RANK(N10,N$5:N$56,0)-RANK(N10,N$5:N$56,1))/2,"")</f>
        <v>3</v>
      </c>
      <c r="P10" s="101" t="n">
        <f aca="false">IF(Info!D$32="Bonus",IF(ISNUMBER(O10),COUNT(O$5:O$56)-O10+1+Q10,""),IF(ISNUMBER(O10),0+Q10,""))</f>
        <v>10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4" t="n">
        <f aca="false">IF(Info!D$32="Bonus",IF(RANK(O10,O$5:O$56,1)&lt;4,COUNTIF(O$5:O$56,O10),0),COUNTIF(O$5:O$56,O10))</f>
        <v>1</v>
      </c>
      <c r="S10" s="64" t="n">
        <f aca="false">RANK(O10,O$5:O$56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 t="n">
        <v>245</v>
      </c>
      <c r="C14" s="95" t="n">
        <f aca="false">IF(ISNUMBER(B14),RANK(B14,B$5:B$56)+(COUNT(B$5:B$56)+1-RANK(B14,B$5:B$56,0)-RANK(B14,B$5:B$56,1))/2,IF(B14="X",COUNTA(B$5:B$56),"-"))</f>
        <v>11</v>
      </c>
      <c r="D14" s="103" t="n">
        <v>244</v>
      </c>
      <c r="E14" s="95" t="n">
        <f aca="false">IF(ISNUMBER(D14),RANK(D14,D$5:D$56,1)+(COUNT(D$5:D$56)+1-RANK(D14,D$5:D$56,0)-RANK(D14,D$5:D$56,1))/2,IF(D14="X",COUNTA(D$5:D$56),"-"))</f>
        <v>7</v>
      </c>
      <c r="F14" s="103" t="n">
        <v>124</v>
      </c>
      <c r="G14" s="95" t="n">
        <f aca="false">IF(ISNUMBER(F14),RANK(F14,F$5:F$56)+(COUNT(F$5:F$56)+1-RANK(F14,F$5:F$56,0)-RANK(F14,F$5:F$56,1))/2,IF(F14="X",COUNTA(F$5:F$56),"-"))</f>
        <v>6</v>
      </c>
      <c r="H14" s="104" t="n">
        <v>8</v>
      </c>
      <c r="I14" s="104" t="n">
        <v>3</v>
      </c>
      <c r="J14" s="95" t="n">
        <f aca="false">IF(AND(ISNUMBER(H14),ISNUMBER(I14)),(H14-1)*3+I14,IF(H14="X","X","-"))</f>
        <v>24</v>
      </c>
      <c r="K14" s="95" t="n">
        <f aca="false">IF(AND(ISNUMBER(H14),ISNUMBER(I14)),RANK(J14,J$5:J$56,1)+(COUNT(J$5:J$56)+1-RANK(J14,J$5:J$56,0)-RANK(J14,J$5:J$56,1))/2,IF(J14="X",COUNTA(H$5:H$56),"-"))</f>
        <v>7.5</v>
      </c>
      <c r="L14" s="103" t="n">
        <v>58</v>
      </c>
      <c r="M14" s="98" t="n">
        <f aca="false">IF(ISNUMBER(L14),RANK(L14,L$5:L$56)+(COUNT(L$5:L$56)+1-RANK(L14,L$5:L$56,0)-RANK(L14,L$5:L$56,1))/2,IF(L14="X",COUNTA(L$5:L$56),"-"))</f>
        <v>8</v>
      </c>
      <c r="N14" s="105" t="n">
        <f aca="false">IF(SUM(C14,E14,G14,K14,M14)=0,"",SUM(C14,E14,G14,K14,M14))</f>
        <v>39.5</v>
      </c>
      <c r="O14" s="100" t="n">
        <f aca="false">IF(ISNUMBER(N14),RANK(N14,N$5:N$56,1)+(COUNT(N$5:N$56)+1-RANK(N14,N$5:N$56,0)-RANK(N14,N$5:N$56,1))/2,"")</f>
        <v>9</v>
      </c>
      <c r="P14" s="101" t="n">
        <f aca="false">IF(Info!D$32="Bonus",IF(ISNUMBER(O14),COUNT(O$5:O$56)-O14+1+Q14,""),IF(ISNUMBER(O14),0+Q14,""))</f>
        <v>3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9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319</v>
      </c>
      <c r="C15" s="95" t="n">
        <f aca="false">IF(ISNUMBER(B15),RANK(B15,B$5:B$56)+(COUNT(B$5:B$56)+1-RANK(B15,B$5:B$56,0)-RANK(B15,B$5:B$56,1))/2,IF(B15="X",COUNTA(B$5:B$56),"-"))</f>
        <v>7</v>
      </c>
      <c r="D15" s="103" t="n">
        <v>282</v>
      </c>
      <c r="E15" s="95" t="n">
        <f aca="false">IF(ISNUMBER(D15),RANK(D15,D$5:D$56,1)+(COUNT(D$5:D$56)+1-RANK(D15,D$5:D$56,0)-RANK(D15,D$5:D$56,1))/2,IF(D15="X",COUNTA(D$5:D$56),"-"))</f>
        <v>9</v>
      </c>
      <c r="F15" s="103" t="n">
        <v>214</v>
      </c>
      <c r="G15" s="95" t="n">
        <f aca="false">IF(ISNUMBER(F15),RANK(F15,F$5:F$56)+(COUNT(F$5:F$56)+1-RANK(F15,F$5:F$56,0)-RANK(F15,F$5:F$56,1))/2,IF(F15="X",COUNTA(F$5:F$56),"-"))</f>
        <v>2</v>
      </c>
      <c r="H15" s="104" t="n">
        <v>7</v>
      </c>
      <c r="I15" s="104" t="n">
        <v>3</v>
      </c>
      <c r="J15" s="95" t="n">
        <f aca="false">IF(AND(ISNUMBER(H15),ISNUMBER(I15)),(H15-1)*3+I15,IF(H15="X","X","-"))</f>
        <v>21</v>
      </c>
      <c r="K15" s="95" t="n">
        <f aca="false">IF(AND(ISNUMBER(H15),ISNUMBER(I15)),RANK(J15,J$5:J$56,1)+(COUNT(J$5:J$56)+1-RANK(J15,J$5:J$56,0)-RANK(J15,J$5:J$56,1))/2,IF(J15="X",COUNTA(H$5:H$56),"-"))</f>
        <v>5</v>
      </c>
      <c r="L15" s="103" t="n">
        <v>75</v>
      </c>
      <c r="M15" s="98" t="n">
        <f aca="false">IF(ISNUMBER(L15),RANK(L15,L$5:L$56)+(COUNT(L$5:L$56)+1-RANK(L15,L$5:L$56,0)-RANK(L15,L$5:L$56,1))/2,IF(L15="X",COUNTA(L$5:L$56),"-"))</f>
        <v>7</v>
      </c>
      <c r="N15" s="105" t="n">
        <f aca="false">IF(SUM(C15,E15,G15,K15,M15)=0,"",SUM(C15,E15,G15,K15,M15))</f>
        <v>30</v>
      </c>
      <c r="O15" s="100" t="n">
        <f aca="false">IF(ISNUMBER(N15),RANK(N15,N$5:N$56,1)+(COUNT(N$5:N$56)+1-RANK(N15,N$5:N$56,0)-RANK(N15,N$5:N$56,1))/2,"")</f>
        <v>7</v>
      </c>
      <c r="P15" s="101" t="n">
        <f aca="false">IF(Info!D$32="Bonus",IF(ISNUMBER(O15),COUNT(O$5:O$56)-O15+1+Q15,""),IF(ISNUMBER(O15),0+Q15,""))</f>
        <v>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401</v>
      </c>
      <c r="C16" s="95" t="n">
        <f aca="false">IF(ISNUMBER(B16),RANK(B16,B$5:B$56)+(COUNT(B$5:B$56)+1-RANK(B16,B$5:B$56,0)-RANK(B16,B$5:B$56,1))/2,IF(B16="X",COUNTA(B$5:B$56),"-"))</f>
        <v>3</v>
      </c>
      <c r="D16" s="103" t="n">
        <v>213</v>
      </c>
      <c r="E16" s="95" t="n">
        <f aca="false">IF(ISNUMBER(D16),RANK(D16,D$5:D$56,1)+(COUNT(D$5:D$56)+1-RANK(D16,D$5:D$56,0)-RANK(D16,D$5:D$56,1))/2,IF(D16="X",COUNTA(D$5:D$56),"-"))</f>
        <v>3</v>
      </c>
      <c r="F16" s="103" t="n">
        <v>142</v>
      </c>
      <c r="G16" s="95" t="n">
        <f aca="false">IF(ISNUMBER(F16),RANK(F16,F$5:F$56)+(COUNT(F$5:F$56)+1-RANK(F16,F$5:F$56,0)-RANK(F16,F$5:F$56,1))/2,IF(F16="X",COUNTA(F$5:F$56),"-"))</f>
        <v>4</v>
      </c>
      <c r="H16" s="104" t="n">
        <v>6</v>
      </c>
      <c r="I16" s="104" t="n">
        <v>3</v>
      </c>
      <c r="J16" s="95" t="n">
        <f aca="false">IF(AND(ISNUMBER(H16),ISNUMBER(I16)),(H16-1)*3+I16,IF(H16="X","X","-"))</f>
        <v>18</v>
      </c>
      <c r="K16" s="95" t="n">
        <f aca="false">IF(AND(ISNUMBER(H16),ISNUMBER(I16)),RANK(J16,J$5:J$56,1)+(COUNT(J$5:J$56)+1-RANK(J16,J$5:J$56,0)-RANK(J16,J$5:J$56,1))/2,IF(J16="X",COUNTA(H$5:H$56),"-"))</f>
        <v>3</v>
      </c>
      <c r="L16" s="103" t="n">
        <v>55</v>
      </c>
      <c r="M16" s="98" t="n">
        <f aca="false">IF(ISNUMBER(L16),RANK(L16,L$5:L$56)+(COUNT(L$5:L$56)+1-RANK(L16,L$5:L$56,0)-RANK(L16,L$5:L$56,1))/2,IF(L16="X",COUNTA(L$5:L$56),"-"))</f>
        <v>9</v>
      </c>
      <c r="N16" s="105" t="n">
        <f aca="false">IF(SUM(C16,E16,G16,K16,M16)=0,"",SUM(C16,E16,G16,K16,M16))</f>
        <v>22</v>
      </c>
      <c r="O16" s="100" t="n">
        <f aca="false">IF(ISNUMBER(N16),RANK(N16,N$5:N$56,1)+(COUNT(N$5:N$56)+1-RANK(N16,N$5:N$56,0)-RANK(N16,N$5:N$56,1))/2,"")</f>
        <v>4</v>
      </c>
      <c r="P16" s="101" t="n">
        <f aca="false">IF(Info!D$32="Bonus",IF(ISNUMBER(O16),COUNT(O$5:O$56)-O16+1+Q16,""),IF(ISNUMBER(O16),0+Q16,""))</f>
        <v>8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4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350</v>
      </c>
      <c r="C18" s="95" t="n">
        <f aca="false">IF(ISNUMBER(B18),RANK(B18,B$5:B$56)+(COUNT(B$5:B$56)+1-RANK(B18,B$5:B$56,0)-RANK(B18,B$5:B$56,1))/2,IF(B18="X",COUNTA(B$5:B$56),"-"))</f>
        <v>4</v>
      </c>
      <c r="D18" s="103" t="n">
        <v>345</v>
      </c>
      <c r="E18" s="95" t="n">
        <f aca="false">IF(ISNUMBER(D18),RANK(D18,D$5:D$56,1)+(COUNT(D$5:D$56)+1-RANK(D18,D$5:D$56,0)-RANK(D18,D$5:D$56,1))/2,IF(D18="X",COUNTA(D$5:D$56),"-"))</f>
        <v>10</v>
      </c>
      <c r="F18" s="103" t="n">
        <v>84</v>
      </c>
      <c r="G18" s="95" t="n">
        <f aca="false">IF(ISNUMBER(F18),RANK(F18,F$5:F$56)+(COUNT(F$5:F$56)+1-RANK(F18,F$5:F$56,0)-RANK(F18,F$5:F$56,1))/2,IF(F18="X",COUNTA(F$5:F$56),"-"))</f>
        <v>10</v>
      </c>
      <c r="H18" s="104" t="n">
        <v>11</v>
      </c>
      <c r="I18" s="104" t="n">
        <v>11</v>
      </c>
      <c r="J18" s="95" t="n">
        <f aca="false">IF(AND(ISNUMBER(H18),ISNUMBER(I18)),(H18-1)*3+I18,IF(H18="X","X","-"))</f>
        <v>41</v>
      </c>
      <c r="K18" s="95" t="n">
        <f aca="false">IF(AND(ISNUMBER(H18),ISNUMBER(I18)),RANK(J18,J$5:J$56,1)+(COUNT(J$5:J$56)+1-RANK(J18,J$5:J$56,0)-RANK(J18,J$5:J$56,1))/2,IF(J18="X",COUNTA(H$5:H$56),"-"))</f>
        <v>10</v>
      </c>
      <c r="L18" s="103" t="n">
        <v>181</v>
      </c>
      <c r="M18" s="98" t="n">
        <f aca="false">IF(ISNUMBER(L18),RANK(L18,L$5:L$56)+(COUNT(L$5:L$56)+1-RANK(L18,L$5:L$56,0)-RANK(L18,L$5:L$56,1))/2,IF(L18="X",COUNTA(L$5:L$56),"-"))</f>
        <v>1</v>
      </c>
      <c r="N18" s="105" t="n">
        <f aca="false">IF(SUM(C18,E18,G18,K18,M18)=0,"",SUM(C18,E18,G18,K18,M18))</f>
        <v>35</v>
      </c>
      <c r="O18" s="100" t="n">
        <f aca="false">IF(ISNUMBER(N18),RANK(N18,N$5:N$56,1)+(COUNT(N$5:N$56)+1-RANK(N18,N$5:N$56,0)-RANK(N18,N$5:N$56,1))/2,"")</f>
        <v>8</v>
      </c>
      <c r="P18" s="101" t="n">
        <f aca="false">IF(Info!D$32="Bonus",IF(ISNUMBER(O18),COUNT(O$5:O$56)-O18+1+Q18,""),IF(ISNUMBER(O18),0+Q18,""))</f>
        <v>4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8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275</v>
      </c>
      <c r="C23" s="95" t="n">
        <f aca="false">IF(ISNUMBER(B23),RANK(B23,B$5:B$56)+(COUNT(B$5:B$56)+1-RANK(B23,B$5:B$56,0)-RANK(B23,B$5:B$56,1))/2,IF(B23="X",COUNTA(B$5:B$56),"-"))</f>
        <v>8</v>
      </c>
      <c r="D23" s="96" t="n">
        <v>273</v>
      </c>
      <c r="E23" s="95" t="n">
        <f aca="false">IF(ISNUMBER(D23),RANK(D23,D$5:D$56,1)+(COUNT(D$5:D$56)+1-RANK(D23,D$5:D$56,0)-RANK(D23,D$5:D$56,1))/2,IF(D23="X",COUNTA(D$5:D$56),"-"))</f>
        <v>8</v>
      </c>
      <c r="F23" s="96" t="n">
        <v>118</v>
      </c>
      <c r="G23" s="95" t="n">
        <f aca="false">IF(ISNUMBER(F23),RANK(F23,F$5:F$56)+(COUNT(F$5:F$56)+1-RANK(F23,F$5:F$56,0)-RANK(F23,F$5:F$56,1))/2,IF(F23="X",COUNTA(F$5:F$56),"-"))</f>
        <v>7.5</v>
      </c>
      <c r="H23" s="97" t="n">
        <v>11</v>
      </c>
      <c r="I23" s="97" t="n">
        <v>30</v>
      </c>
      <c r="J23" s="95" t="n">
        <f aca="false">IF(AND(ISNUMBER(H23),ISNUMBER(I23)),(H23-1)*3+I23,IF(H23="X","X","-"))</f>
        <v>60</v>
      </c>
      <c r="K23" s="95" t="n">
        <f aca="false">IF(AND(ISNUMBER(H23),ISNUMBER(I23)),RANK(J23,J$5:J$56,1)+(COUNT(J$5:J$56)+1-RANK(J23,J$5:J$56,0)-RANK(J23,J$5:J$56,1))/2,IF(J23="X",COUNTA(H$5:H$56),"-"))</f>
        <v>11</v>
      </c>
      <c r="L23" s="96" t="n">
        <v>6</v>
      </c>
      <c r="M23" s="98" t="n">
        <f aca="false">IF(ISNUMBER(L23),RANK(L23,L$5:L$56)+(COUNT(L$5:L$56)+1-RANK(L23,L$5:L$56,0)-RANK(L23,L$5:L$56,1))/2,IF(L23="X",COUNTA(L$5:L$56),"-"))</f>
        <v>11</v>
      </c>
      <c r="N23" s="99" t="n">
        <f aca="false">IF(SUM(C23,E23,G23,K23,M23)=0,"",SUM(C23,E23,G23,K23,M23))</f>
        <v>45.5</v>
      </c>
      <c r="O23" s="100" t="n">
        <f aca="false">IF(ISNUMBER(N23),RANK(N23,N$5:N$56,1)+(COUNT(N$5:N$56)+1-RANK(N23,N$5:N$56,0)-RANK(N23,N$5:N$56,1))/2,"")</f>
        <v>10</v>
      </c>
      <c r="P23" s="101" t="n">
        <f aca="false">IF(Info!D$32="Bonus",IF(ISNUMBER(O23),COUNT(O$5:O$56)-O23+1+Q23,""),IF(ISNUMBER(O23),0+Q23,""))</f>
        <v>2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246</v>
      </c>
      <c r="C26" s="95" t="n">
        <f aca="false">IF(ISNUMBER(B26),RANK(B26,B$5:B$56)+(COUNT(B$5:B$56)+1-RANK(B26,B$5:B$56,0)-RANK(B26,B$5:B$56,1))/2,IF(B26="X",COUNTA(B$5:B$56),"-"))</f>
        <v>10</v>
      </c>
      <c r="D26" s="96" t="n">
        <v>347</v>
      </c>
      <c r="E26" s="95" t="n">
        <f aca="false">IF(ISNUMBER(D26),RANK(D26,D$5:D$56,1)+(COUNT(D$5:D$56)+1-RANK(D26,D$5:D$56,0)-RANK(D26,D$5:D$56,1))/2,IF(D26="X",COUNTA(D$5:D$56),"-"))</f>
        <v>11</v>
      </c>
      <c r="F26" s="96" t="n">
        <v>0</v>
      </c>
      <c r="G26" s="95" t="n">
        <f aca="false">IF(ISNUMBER(F26),RANK(F26,F$5:F$56)+(COUNT(F$5:F$56)+1-RANK(F26,F$5:F$56,0)-RANK(F26,F$5:F$56,1))/2,IF(F26="X",COUNTA(F$5:F$56),"-"))</f>
        <v>11</v>
      </c>
      <c r="H26" s="97" t="n">
        <v>9</v>
      </c>
      <c r="I26" s="97" t="n">
        <v>3</v>
      </c>
      <c r="J26" s="95" t="n">
        <f aca="false">IF(AND(ISNUMBER(H26),ISNUMBER(I26)),(H26-1)*3+I26,IF(H26="X","X","-"))</f>
        <v>27</v>
      </c>
      <c r="K26" s="95" t="n">
        <f aca="false">IF(AND(ISNUMBER(H26),ISNUMBER(I26)),RANK(J26,J$5:J$56,1)+(COUNT(J$5:J$56)+1-RANK(J26,J$5:J$56,0)-RANK(J26,J$5:J$56,1))/2,IF(J26="X",COUNTA(H$5:H$56),"-"))</f>
        <v>9</v>
      </c>
      <c r="L26" s="96" t="n">
        <v>47</v>
      </c>
      <c r="M26" s="98" t="n">
        <f aca="false">IF(ISNUMBER(L26),RANK(L26,L$5:L$56)+(COUNT(L$5:L$56)+1-RANK(L26,L$5:L$56,0)-RANK(L26,L$5:L$56,1))/2,IF(L26="X",COUNTA(L$5:L$56),"-"))</f>
        <v>10</v>
      </c>
      <c r="N26" s="99" t="n">
        <f aca="false">IF(SUM(C26,E26,G26,K26,M26)=0,"",SUM(C26,E26,G26,K26,M26))</f>
        <v>51</v>
      </c>
      <c r="O26" s="100" t="n">
        <f aca="false">IF(ISNUMBER(N26),RANK(N26,N$5:N$56,1)+(COUNT(N$5:N$56)+1-RANK(N26,N$5:N$56,0)-RANK(N26,N$5:N$56,1))/2,"")</f>
        <v>11</v>
      </c>
      <c r="P26" s="101" t="n">
        <f aca="false">IF(Info!D$32="Bonus",IF(ISNUMBER(O26),COUNT(O$5:O$56)-O26+1+Q26,""),IF(ISNUMBER(O26),0+Q26,""))</f>
        <v>1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1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347</v>
      </c>
      <c r="C27" s="95" t="n">
        <f aca="false">IF(ISNUMBER(B27),RANK(B27,B$5:B$56)+(COUNT(B$5:B$56)+1-RANK(B27,B$5:B$56,0)-RANK(B27,B$5:B$56,1))/2,IF(B27="X",COUNTA(B$5:B$56),"-"))</f>
        <v>5</v>
      </c>
      <c r="D27" s="96" t="n">
        <v>230</v>
      </c>
      <c r="E27" s="95" t="n">
        <f aca="false">IF(ISNUMBER(D27),RANK(D27,D$5:D$56,1)+(COUNT(D$5:D$56)+1-RANK(D27,D$5:D$56,0)-RANK(D27,D$5:D$56,1))/2,IF(D27="X",COUNTA(D$5:D$56),"-"))</f>
        <v>5</v>
      </c>
      <c r="F27" s="96" t="n">
        <v>117</v>
      </c>
      <c r="G27" s="95" t="n">
        <f aca="false">IF(ISNUMBER(F27),RANK(F27,F$5:F$56)+(COUNT(F$5:F$56)+1-RANK(F27,F$5:F$56,0)-RANK(F27,F$5:F$56,1))/2,IF(F27="X",COUNTA(F$5:F$56),"-"))</f>
        <v>9</v>
      </c>
      <c r="H27" s="97" t="n">
        <v>5</v>
      </c>
      <c r="I27" s="97" t="n">
        <v>2</v>
      </c>
      <c r="J27" s="95" t="n">
        <f aca="false">IF(AND(ISNUMBER(H27),ISNUMBER(I27)),(H27-1)*3+I27,IF(H27="X","X","-"))</f>
        <v>14</v>
      </c>
      <c r="K27" s="95" t="n">
        <f aca="false">IF(AND(ISNUMBER(H27),ISNUMBER(I27)),RANK(J27,J$5:J$56,1)+(COUNT(J$5:J$56)+1-RANK(J27,J$5:J$56,0)-RANK(J27,J$5:J$56,1))/2,IF(J27="X",COUNTA(H$5:H$56),"-"))</f>
        <v>1</v>
      </c>
      <c r="L27" s="96" t="n">
        <v>141</v>
      </c>
      <c r="M27" s="98" t="n">
        <f aca="false">IF(ISNUMBER(L27),RANK(L27,L$5:L$56)+(COUNT(L$5:L$56)+1-RANK(L27,L$5:L$56,0)-RANK(L27,L$5:L$56,1))/2,IF(L27="X",COUNTA(L$5:L$56),"-"))</f>
        <v>3</v>
      </c>
      <c r="N27" s="99" t="n">
        <f aca="false">IF(SUM(C27,E27,G27,K27,M27)=0,"",SUM(C27,E27,G27,K27,M27))</f>
        <v>23</v>
      </c>
      <c r="O27" s="100" t="n">
        <f aca="false">IF(ISNUMBER(N27),RANK(N27,N$5:N$56,1)+(COUNT(N$5:N$56)+1-RANK(N27,N$5:N$56,0)-RANK(N27,N$5:N$56,1))/2,"")</f>
        <v>5</v>
      </c>
      <c r="P27" s="101" t="n">
        <f aca="false">IF(Info!D$32="Bonus",IF(ISNUMBER(O27),COUNT(O$5:O$56)-O27+1+Q27,""),IF(ISNUMBER(O27),0+Q27,""))</f>
        <v>7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5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 t="n">
        <v>336</v>
      </c>
      <c r="C33" s="95" t="n">
        <f aca="false">IF(ISNUMBER(B33),RANK(B33,B$5:B$56)+(COUNT(B$5:B$56)+1-RANK(B33,B$5:B$56,0)-RANK(B33,B$5:B$56,1))/2,IF(B33="X",COUNTA(B$5:B$56),"-"))</f>
        <v>6</v>
      </c>
      <c r="D33" s="96" t="n">
        <v>195</v>
      </c>
      <c r="E33" s="95" t="n">
        <f aca="false">IF(ISNUMBER(D33),RANK(D33,D$5:D$56,1)+(COUNT(D$5:D$56)+1-RANK(D33,D$5:D$56,0)-RANK(D33,D$5:D$56,1))/2,IF(D33="X",COUNTA(D$5:D$56),"-"))</f>
        <v>1</v>
      </c>
      <c r="F33" s="96" t="n">
        <v>118</v>
      </c>
      <c r="G33" s="95" t="n">
        <f aca="false">IF(ISNUMBER(F33),RANK(F33,F$5:F$56)+(COUNT(F$5:F$56)+1-RANK(F33,F$5:F$56,0)-RANK(F33,F$5:F$56,1))/2,IF(F33="X",COUNTA(F$5:F$56),"-"))</f>
        <v>7.5</v>
      </c>
      <c r="H33" s="97" t="n">
        <v>8</v>
      </c>
      <c r="I33" s="97" t="n">
        <v>3</v>
      </c>
      <c r="J33" s="95" t="n">
        <f aca="false">IF(AND(ISNUMBER(H33),ISNUMBER(I33)),(H33-1)*3+I33,IF(H33="X","X","-"))</f>
        <v>24</v>
      </c>
      <c r="K33" s="95" t="n">
        <f aca="false">IF(AND(ISNUMBER(H33),ISNUMBER(I33)),RANK(J33,J$5:J$56,1)+(COUNT(J$5:J$56)+1-RANK(J33,J$5:J$56,0)-RANK(J33,J$5:J$56,1))/2,IF(J33="X",COUNTA(H$5:H$56),"-"))</f>
        <v>7.5</v>
      </c>
      <c r="L33" s="96" t="n">
        <v>137</v>
      </c>
      <c r="M33" s="98" t="n">
        <f aca="false">IF(ISNUMBER(L33),RANK(L33,L$5:L$56)+(COUNT(L$5:L$56)+1-RANK(L33,L$5:L$56,0)-RANK(L33,L$5:L$56,1))/2,IF(L33="X",COUNTA(L$5:L$56),"-"))</f>
        <v>4</v>
      </c>
      <c r="N33" s="99" t="n">
        <f aca="false">IF(SUM(C33,E33,G33,K33,M33)=0,"",SUM(C33,E33,G33,K33,M33))</f>
        <v>26</v>
      </c>
      <c r="O33" s="100" t="n">
        <f aca="false">IF(ISNUMBER(N33),RANK(N33,N$5:N$56,1)+(COUNT(N$5:N$56)+1-RANK(N33,N$5:N$56,0)-RANK(N33,N$5:N$56,1))/2,"")</f>
        <v>6</v>
      </c>
      <c r="P33" s="101" t="n">
        <f aca="false">IF(Info!D$32="Bonus",IF(ISNUMBER(O33),COUNT(O$5:O$56)-O33+1+Q33,""),IF(ISNUMBER(O33),0+Q33,""))</f>
        <v>6</v>
      </c>
      <c r="Q33" s="64" t="n">
        <f aca="false">IF(Info!D$32="Bonus",IF(R33&gt;0,SUM(INDEX(Info!L$4:Info!L$6,S33,1):INDEX(Info!L$4:Info!L$6,IF(S33+R33-1&gt;3,3,S33+R33-1),1))/R33,0),SUM(INDEX(Info!I$4:Info!I$55,S33,1):INDEX(Info!I$4:Info!I$55,S33+R33-1))/R33)</f>
        <v>0</v>
      </c>
      <c r="R33" s="64" t="n">
        <f aca="false">IF(Info!D$32="Bonus",IF(RANK(O33,O$5:O$56,1)&lt;4,COUNTIF(O$5:O$56,O33),0),COUNTIF(O$5:O$56,O33))</f>
        <v>0</v>
      </c>
      <c r="S33" s="64" t="n">
        <f aca="false">RANK(O33,O$5:O$56,1)</f>
        <v>6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4"/>
      <c r="C34" s="95" t="str">
        <f aca="false">IF(ISNUMBER(B34),RANK(B34,B$5:B$56)+(COUNT(B$5:B$56)+1-RANK(B34,B$5:B$56,0)-RANK(B34,B$5:B$56,1))/2,IF(B34="X",COUNTA(B$5:B$56),"-"))</f>
        <v>-</v>
      </c>
      <c r="D34" s="96"/>
      <c r="E34" s="95" t="str">
        <f aca="false">IF(ISNUMBER(D34),RANK(D34,D$5:D$56,1)+(COUNT(D$5:D$56)+1-RANK(D34,D$5:D$56,0)-RANK(D34,D$5:D$56,1))/2,IF(D34="X",COUNTA(D$5:D$56),"-"))</f>
        <v>-</v>
      </c>
      <c r="F34" s="96"/>
      <c r="G34" s="95" t="str">
        <f aca="false">IF(ISNUMBER(F34),RANK(F34,F$5:F$56)+(COUNT(F$5:F$56)+1-RANK(F34,F$5:F$56,0)-RANK(F34,F$5:F$56,1))/2,IF(F34="X",COUNTA(F$5:F$56),"-"))</f>
        <v>-</v>
      </c>
      <c r="H34" s="97"/>
      <c r="I34" s="97"/>
      <c r="J34" s="95" t="str">
        <f aca="false">IF(AND(ISNUMBER(H34),ISNUMBER(I34)),(H34-1)*3+I34,IF(H34="X","X","-"))</f>
        <v>-</v>
      </c>
      <c r="K34" s="95" t="str">
        <f aca="false">IF(AND(ISNUMBER(H34),ISNUMBER(I34)),RANK(J34,J$5:J$56,1)+(COUNT(J$5:J$56)+1-RANK(J34,J$5:J$56,0)-RANK(J34,J$5:J$56,1))/2,IF(J34="X",COUNTA(H$5:H$56),"-"))</f>
        <v>-</v>
      </c>
      <c r="L34" s="96"/>
      <c r="M34" s="98" t="str">
        <f aca="false">IF(ISNUMBER(L34),RANK(L34,L$5:L$56)+(COUNT(L$5:L$56)+1-RANK(L34,L$5:L$56,0)-RANK(L34,L$5:L$56,1))/2,IF(L34="X",COUNTA(L$5:L$56),"-"))</f>
        <v>-</v>
      </c>
      <c r="N34" s="99" t="str">
        <f aca="false">IF(SUM(C34,E34,G34,K34,M34)=0,"",SUM(C34,E34,G34,K34,M34))</f>
        <v/>
      </c>
      <c r="O34" s="100" t="str">
        <f aca="false">IF(ISNUMBER(N34),RANK(N34,N$5:N$56,1)+(COUNT(N$5:N$56)+1-RANK(N34,N$5:N$56,0)-RANK(N34,N$5:N$56,1))/2,"")</f>
        <v/>
      </c>
      <c r="P34" s="101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/>
      <c r="C36" s="95" t="str">
        <f aca="false">IF(ISNUMBER(B36),RANK(B36,B$5:B$56)+(COUNT(B$5:B$56)+1-RANK(B36,B$5:B$56,0)-RANK(B36,B$5:B$56,1))/2,IF(B36="X",COUNTA(B$5:B$56),"-"))</f>
        <v>-</v>
      </c>
      <c r="D36" s="96"/>
      <c r="E36" s="95" t="str">
        <f aca="false">IF(ISNUMBER(D36),RANK(D36,D$5:D$56,1)+(COUNT(D$5:D$56)+1-RANK(D36,D$5:D$56,0)-RANK(D36,D$5:D$56,1))/2,IF(D36="X",COUNTA(D$5:D$56),"-"))</f>
        <v>-</v>
      </c>
      <c r="F36" s="96"/>
      <c r="G36" s="95" t="str">
        <f aca="false">IF(ISNUMBER(F36),RANK(F36,F$5:F$56)+(COUNT(F$5:F$56)+1-RANK(F36,F$5:F$56,0)-RANK(F36,F$5:F$56,1))/2,IF(F36="X",COUNTA(F$5:F$56),"-"))</f>
        <v>-</v>
      </c>
      <c r="H36" s="97"/>
      <c r="I36" s="97"/>
      <c r="J36" s="95" t="str">
        <f aca="false">IF(AND(ISNUMBER(H36),ISNUMBER(I36)),(H36-1)*3+I36,IF(H36="X","X","-"))</f>
        <v>-</v>
      </c>
      <c r="K36" s="95" t="str">
        <f aca="false">IF(AND(ISNUMBER(H36),ISNUMBER(I36)),RANK(J36,J$5:J$56,1)+(COUNT(J$5:J$56)+1-RANK(J36,J$5:J$56,0)-RANK(J36,J$5:J$56,1))/2,IF(J36="X",COUNTA(H$5:H$56),"-"))</f>
        <v>-</v>
      </c>
      <c r="L36" s="96"/>
      <c r="M36" s="98" t="str">
        <f aca="false">IF(ISNUMBER(L36),RANK(L36,L$5:L$56)+(COUNT(L$5:L$56)+1-RANK(L36,L$5:L$56,0)-RANK(L36,L$5:L$56,1))/2,IF(L36="X",COUNTA(L$5:L$56),"-"))</f>
        <v>-</v>
      </c>
      <c r="N36" s="99" t="str">
        <f aca="false">IF(SUM(C36,E36,G36,K36,M36)=0,"",SUM(C36,E36,G36,K36,M36))</f>
        <v/>
      </c>
      <c r="O36" s="100" t="str">
        <f aca="false">IF(ISNUMBER(N36),RANK(N36,N$5:N$56,1)+(COUNT(N$5:N$56)+1-RANK(N36,N$5:N$56,0)-RANK(N36,N$5:N$56,1))/2,"")</f>
        <v/>
      </c>
      <c r="P36" s="101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 t="n">
        <v>401</v>
      </c>
      <c r="C5" s="95" t="n">
        <f aca="false">IF(ISNUMBER(B5),RANK(B5,B$5:B$56)+(COUNT(B$5:B$56)+1-RANK(B5,B$5:B$56,0)-RANK(B5,B$5:B$56,1))/2,IF(B5="X",COUNTA(B$5:B$56),"-"))</f>
        <v>3</v>
      </c>
      <c r="D5" s="96" t="n">
        <v>142</v>
      </c>
      <c r="E5" s="95" t="n">
        <f aca="false">IF(ISNUMBER(D5),RANK(D5,D$5:D$56,1)+(COUNT(D$5:D$56)+1-RANK(D5,D$5:D$56,0)-RANK(D5,D$5:D$56,1))/2,IF(D5="X",COUNTA(D$5:D$56),"-"))</f>
        <v>1</v>
      </c>
      <c r="F5" s="96" t="n">
        <v>150</v>
      </c>
      <c r="G5" s="95" t="n">
        <f aca="false">IF(ISNUMBER(F5),RANK(F5,F$5:F$56)+(COUNT(F$5:F$56)+1-RANK(F5,F$5:F$56,0)-RANK(F5,F$5:F$56,1))/2,IF(F5="X",COUNTA(F$5:F$56),"-"))</f>
        <v>2</v>
      </c>
      <c r="H5" s="97" t="n">
        <v>5</v>
      </c>
      <c r="I5" s="97" t="n">
        <v>2</v>
      </c>
      <c r="J5" s="95" t="n">
        <f aca="false">IF(AND(ISNUMBER(H5),ISNUMBER(I5)),(H5-1)*3+I5,IF(H5="X","X","-"))</f>
        <v>14</v>
      </c>
      <c r="K5" s="95" t="n">
        <f aca="false">IF(AND(ISNUMBER(H5),ISNUMBER(I5)),RANK(J5,J$5:J$56,1)+(COUNT(J$5:J$56)+1-RANK(J5,J$5:J$56,0)-RANK(J5,J$5:J$56,1))/2,IF(J5="X",COUNTA(H$5:H$56),"-"))</f>
        <v>1</v>
      </c>
      <c r="L5" s="96" t="n">
        <v>100</v>
      </c>
      <c r="M5" s="98" t="n">
        <f aca="false">IF(ISNUMBER(L5),RANK(L5,L$5:L$56)+(COUNT(L$5:L$56)+1-RANK(L5,L$5:L$56,0)-RANK(L5,L$5:L$56,1))/2,IF(L5="X",COUNTA(L$5:L$56),"-"))</f>
        <v>1</v>
      </c>
      <c r="N5" s="99" t="n">
        <f aca="false">IF(SUM(C5,E5,G5,K5,M5)=0,"",SUM(C5,E5,G5,K5,M5))</f>
        <v>8</v>
      </c>
      <c r="O5" s="100" t="n">
        <f aca="false">IF(ISNUMBER(N5),RANK(N5,N$5:N$56,1)+(COUNT(N$5:N$56)+1-RANK(N5,N$5:N$56,0)-RANK(N5,N$5:N$56,1))/2,"")</f>
        <v>1</v>
      </c>
      <c r="P5" s="101" t="n">
        <f aca="false">IF(Info!D$32="Bonus",IF(ISNUMBER(O5),COUNT(O$5:O$56)-O5+1+Q5,""),IF(ISNUMBER(O5),0+Q5,""))</f>
        <v>13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3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1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/>
      <c r="C7" s="95" t="str">
        <f aca="false">IF(ISNUMBER(B7),RANK(B7,B$5:B$56)+(COUNT(B$5:B$56)+1-RANK(B7,B$5:B$56,0)-RANK(B7,B$5:B$56,1))/2,IF(B7="X",COUNTA(B$5:B$56),"-"))</f>
        <v>-</v>
      </c>
      <c r="D7" s="103"/>
      <c r="E7" s="95" t="str">
        <f aca="false">IF(ISNUMBER(D7),RANK(D7,D$5:D$56,1)+(COUNT(D$5:D$56)+1-RANK(D7,D$5:D$56,0)-RANK(D7,D$5:D$56,1))/2,IF(D7="X",COUNTA(D$5:D$56),"-"))</f>
        <v>-</v>
      </c>
      <c r="F7" s="103"/>
      <c r="G7" s="95" t="str">
        <f aca="false">IF(ISNUMBER(F7),RANK(F7,F$5:F$56)+(COUNT(F$5:F$56)+1-RANK(F7,F$5:F$56,0)-RANK(F7,F$5:F$56,1))/2,IF(F7="X",COUNTA(F$5:F$56),"-"))</f>
        <v>-</v>
      </c>
      <c r="H7" s="104"/>
      <c r="I7" s="104"/>
      <c r="J7" s="95" t="str">
        <f aca="false">IF(AND(ISNUMBER(H7),ISNUMBER(I7)),(H7-1)*3+I7,IF(H7="X","X","-"))</f>
        <v>-</v>
      </c>
      <c r="K7" s="95" t="str">
        <f aca="false">IF(AND(ISNUMBER(H7),ISNUMBER(I7)),RANK(J7,J$5:J$56,1)+(COUNT(J$5:J$56)+1-RANK(J7,J$5:J$56,0)-RANK(J7,J$5:J$56,1))/2,IF(J7="X",COUNTA(H$5:H$56),"-"))</f>
        <v>-</v>
      </c>
      <c r="L7" s="103"/>
      <c r="M7" s="98" t="str">
        <f aca="false">IF(ISNUMBER(L7),RANK(L7,L$5:L$56)+(COUNT(L$5:L$56)+1-RANK(L7,L$5:L$56,0)-RANK(L7,L$5:L$56,1))/2,IF(L7="X",COUNTA(L$5:L$56),"-"))</f>
        <v>-</v>
      </c>
      <c r="N7" s="105" t="str">
        <f aca="false">IF(SUM(C7,E7,G7,K7,M7)=0,"",SUM(C7,E7,G7,K7,M7))</f>
        <v/>
      </c>
      <c r="O7" s="100" t="str">
        <f aca="false">IF(ISNUMBER(N7),RANK(N7,N$5:N$56,1)+(COUNT(N$5:N$56)+1-RANK(N7,N$5:N$56,0)-RANK(N7,N$5:N$56,1))/2,"")</f>
        <v/>
      </c>
      <c r="P7" s="101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 t="n">
        <v>453</v>
      </c>
      <c r="C8" s="95" t="n">
        <f aca="false">IF(ISNUMBER(B8),RANK(B8,B$5:B$56)+(COUNT(B$5:B$56)+1-RANK(B8,B$5:B$56,0)-RANK(B8,B$5:B$56,1))/2,IF(B8="X",COUNTA(B$5:B$56),"-"))</f>
        <v>1</v>
      </c>
      <c r="D8" s="103" t="n">
        <v>214</v>
      </c>
      <c r="E8" s="95" t="n">
        <f aca="false">IF(ISNUMBER(D8),RANK(D8,D$5:D$56,1)+(COUNT(D$5:D$56)+1-RANK(D8,D$5:D$56,0)-RANK(D8,D$5:D$56,1))/2,IF(D8="X",COUNTA(D$5:D$56),"-"))</f>
        <v>3</v>
      </c>
      <c r="F8" s="103" t="n">
        <v>63</v>
      </c>
      <c r="G8" s="95" t="n">
        <f aca="false">IF(ISNUMBER(F8),RANK(F8,F$5:F$56)+(COUNT(F$5:F$56)+1-RANK(F8,F$5:F$56,0)-RANK(F8,F$5:F$56,1))/2,IF(F8="X",COUNTA(F$5:F$56),"-"))</f>
        <v>6</v>
      </c>
      <c r="H8" s="104" t="n">
        <v>11</v>
      </c>
      <c r="I8" s="104" t="n">
        <v>20</v>
      </c>
      <c r="J8" s="95" t="n">
        <f aca="false">IF(AND(ISNUMBER(H8),ISNUMBER(I8)),(H8-1)*3+I8,IF(H8="X","X","-"))</f>
        <v>50</v>
      </c>
      <c r="K8" s="95" t="n">
        <f aca="false">IF(AND(ISNUMBER(H8),ISNUMBER(I8)),RANK(J8,J$5:J$56,1)+(COUNT(J$5:J$56)+1-RANK(J8,J$5:J$56,0)-RANK(J8,J$5:J$56,1))/2,IF(J8="X",COUNTA(H$5:H$56),"-"))</f>
        <v>9</v>
      </c>
      <c r="L8" s="103" t="n">
        <v>46</v>
      </c>
      <c r="M8" s="98" t="n">
        <f aca="false">IF(ISNUMBER(L8),RANK(L8,L$5:L$56)+(COUNT(L$5:L$56)+1-RANK(L8,L$5:L$56,0)-RANK(L8,L$5:L$56,1))/2,IF(L8="X",COUNTA(L$5:L$56),"-"))</f>
        <v>7</v>
      </c>
      <c r="N8" s="105" t="n">
        <f aca="false">IF(SUM(C8,E8,G8,K8,M8)=0,"",SUM(C8,E8,G8,K8,M8))</f>
        <v>26</v>
      </c>
      <c r="O8" s="100" t="n">
        <f aca="false">IF(ISNUMBER(N8),RANK(N8,N$5:N$56,1)+(COUNT(N$5:N$56)+1-RANK(N8,N$5:N$56,0)-RANK(N8,N$5:N$56,1))/2,"")</f>
        <v>5</v>
      </c>
      <c r="P8" s="101" t="n">
        <f aca="false">IF(Info!D$32="Bonus",IF(ISNUMBER(O8),COUNT(O$5:O$56)-O8+1+Q8,""),IF(ISNUMBER(O8),0+Q8,""))</f>
        <v>6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5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193</v>
      </c>
      <c r="C10" s="95" t="n">
        <f aca="false">IF(ISNUMBER(B10),RANK(B10,B$5:B$56)+(COUNT(B$5:B$56)+1-RANK(B10,B$5:B$56,0)-RANK(B10,B$5:B$56,1))/2,IF(B10="X",COUNTA(B$5:B$56),"-"))</f>
        <v>10</v>
      </c>
      <c r="D10" s="103" t="n">
        <v>235</v>
      </c>
      <c r="E10" s="95" t="n">
        <f aca="false">IF(ISNUMBER(D10),RANK(D10,D$5:D$56,1)+(COUNT(D$5:D$56)+1-RANK(D10,D$5:D$56,0)-RANK(D10,D$5:D$56,1))/2,IF(D10="X",COUNTA(D$5:D$56),"-"))</f>
        <v>4.5</v>
      </c>
      <c r="F10" s="103" t="n">
        <v>129</v>
      </c>
      <c r="G10" s="95" t="n">
        <f aca="false">IF(ISNUMBER(F10),RANK(F10,F$5:F$56)+(COUNT(F$5:F$56)+1-RANK(F10,F$5:F$56,0)-RANK(F10,F$5:F$56,1))/2,IF(F10="X",COUNTA(F$5:F$56),"-"))</f>
        <v>4</v>
      </c>
      <c r="H10" s="104" t="n">
        <v>8</v>
      </c>
      <c r="I10" s="104" t="n">
        <v>1</v>
      </c>
      <c r="J10" s="95" t="n">
        <f aca="false">IF(AND(ISNUMBER(H10),ISNUMBER(I10)),(H10-1)*3+I10,IF(H10="X","X","-"))</f>
        <v>22</v>
      </c>
      <c r="K10" s="95" t="n">
        <f aca="false">IF(AND(ISNUMBER(H10),ISNUMBER(I10)),RANK(J10,J$5:J$56,1)+(COUNT(J$5:J$56)+1-RANK(J10,J$5:J$56,0)-RANK(J10,J$5:J$56,1))/2,IF(J10="X",COUNTA(H$5:H$56),"-"))</f>
        <v>4.5</v>
      </c>
      <c r="L10" s="103" t="n">
        <v>57</v>
      </c>
      <c r="M10" s="98" t="n">
        <f aca="false">IF(ISNUMBER(L10),RANK(L10,L$5:L$56)+(COUNT(L$5:L$56)+1-RANK(L10,L$5:L$56,0)-RANK(L10,L$5:L$56,1))/2,IF(L10="X",COUNTA(L$5:L$56),"-"))</f>
        <v>5</v>
      </c>
      <c r="N10" s="105" t="n">
        <f aca="false">IF(SUM(C10,E10,G10,K10,M10)=0,"",SUM(C10,E10,G10,K10,M10))</f>
        <v>28</v>
      </c>
      <c r="O10" s="100" t="n">
        <f aca="false">IF(ISNUMBER(N10),RANK(N10,N$5:N$56,1)+(COUNT(N$5:N$56)+1-RANK(N10,N$5:N$56,0)-RANK(N10,N$5:N$56,1))/2,"")</f>
        <v>6</v>
      </c>
      <c r="P10" s="101" t="n">
        <f aca="false">IF(Info!D$32="Bonus",IF(ISNUMBER(O10),COUNT(O$5:O$56)-O10+1+Q10,""),IF(ISNUMBER(O10),0+Q10,""))</f>
        <v>5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6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/>
      <c r="C14" s="95" t="str">
        <f aca="false">IF(ISNUMBER(B14),RANK(B14,B$5:B$56)+(COUNT(B$5:B$56)+1-RANK(B14,B$5:B$56,0)-RANK(B14,B$5:B$56,1))/2,IF(B14="X",COUNTA(B$5:B$56),"-"))</f>
        <v>-</v>
      </c>
      <c r="D14" s="103"/>
      <c r="E14" s="95" t="str">
        <f aca="false">IF(ISNUMBER(D14),RANK(D14,D$5:D$56,1)+(COUNT(D$5:D$56)+1-RANK(D14,D$5:D$56,0)-RANK(D14,D$5:D$56,1))/2,IF(D14="X",COUNTA(D$5:D$56),"-"))</f>
        <v>-</v>
      </c>
      <c r="F14" s="103"/>
      <c r="G14" s="95" t="str">
        <f aca="false">IF(ISNUMBER(F14),RANK(F14,F$5:F$56)+(COUNT(F$5:F$56)+1-RANK(F14,F$5:F$56,0)-RANK(F14,F$5:F$56,1))/2,IF(F14="X",COUNTA(F$5:F$56),"-"))</f>
        <v>-</v>
      </c>
      <c r="H14" s="104"/>
      <c r="I14" s="104"/>
      <c r="J14" s="95" t="str">
        <f aca="false">IF(AND(ISNUMBER(H14),ISNUMBER(I14)),(H14-1)*3+I14,IF(H14="X","X","-"))</f>
        <v>-</v>
      </c>
      <c r="K14" s="95" t="str">
        <f aca="false">IF(AND(ISNUMBER(H14),ISNUMBER(I14)),RANK(J14,J$5:J$56,1)+(COUNT(J$5:J$56)+1-RANK(J14,J$5:J$56,0)-RANK(J14,J$5:J$56,1))/2,IF(J14="X",COUNTA(H$5:H$56),"-"))</f>
        <v>-</v>
      </c>
      <c r="L14" s="103"/>
      <c r="M14" s="98" t="str">
        <f aca="false">IF(ISNUMBER(L14),RANK(L14,L$5:L$56)+(COUNT(L$5:L$56)+1-RANK(L14,L$5:L$56,0)-RANK(L14,L$5:L$56,1))/2,IF(L14="X",COUNTA(L$5:L$56),"-"))</f>
        <v>-</v>
      </c>
      <c r="N14" s="105" t="str">
        <f aca="false">IF(SUM(C14,E14,G14,K14,M14)=0,"",SUM(C14,E14,G14,K14,M14))</f>
        <v/>
      </c>
      <c r="O14" s="100" t="str">
        <f aca="false">IF(ISNUMBER(N14),RANK(N14,N$5:N$56,1)+(COUNT(N$5:N$56)+1-RANK(N14,N$5:N$56,0)-RANK(N14,N$5:N$56,1))/2,"")</f>
        <v/>
      </c>
      <c r="P14" s="101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326</v>
      </c>
      <c r="C15" s="95" t="n">
        <f aca="false">IF(ISNUMBER(B15),RANK(B15,B$5:B$56)+(COUNT(B$5:B$56)+1-RANK(B15,B$5:B$56,0)-RANK(B15,B$5:B$56,1))/2,IF(B15="X",COUNTA(B$5:B$56),"-"))</f>
        <v>5</v>
      </c>
      <c r="D15" s="103" t="n">
        <v>251</v>
      </c>
      <c r="E15" s="95" t="n">
        <f aca="false">IF(ISNUMBER(D15),RANK(D15,D$5:D$56,1)+(COUNT(D$5:D$56)+1-RANK(D15,D$5:D$56,0)-RANK(D15,D$5:D$56,1))/2,IF(D15="X",COUNTA(D$5:D$56),"-"))</f>
        <v>8</v>
      </c>
      <c r="F15" s="103" t="n">
        <v>100</v>
      </c>
      <c r="G15" s="95" t="n">
        <f aca="false">IF(ISNUMBER(F15),RANK(F15,F$5:F$56)+(COUNT(F$5:F$56)+1-RANK(F15,F$5:F$56,0)-RANK(F15,F$5:F$56,1))/2,IF(F15="X",COUNTA(F$5:F$56),"-"))</f>
        <v>5</v>
      </c>
      <c r="H15" s="104" t="n">
        <v>9</v>
      </c>
      <c r="I15" s="104" t="n">
        <v>1</v>
      </c>
      <c r="J15" s="95" t="n">
        <f aca="false">IF(AND(ISNUMBER(H15),ISNUMBER(I15)),(H15-1)*3+I15,IF(H15="X","X","-"))</f>
        <v>25</v>
      </c>
      <c r="K15" s="95" t="n">
        <f aca="false">IF(AND(ISNUMBER(H15),ISNUMBER(I15)),RANK(J15,J$5:J$56,1)+(COUNT(J$5:J$56)+1-RANK(J15,J$5:J$56,0)-RANK(J15,J$5:J$56,1))/2,IF(J15="X",COUNTA(H$5:H$56),"-"))</f>
        <v>8</v>
      </c>
      <c r="L15" s="103" t="n">
        <v>93</v>
      </c>
      <c r="M15" s="98" t="n">
        <f aca="false">IF(ISNUMBER(L15),RANK(L15,L$5:L$56)+(COUNT(L$5:L$56)+1-RANK(L15,L$5:L$56,0)-RANK(L15,L$5:L$56,1))/2,IF(L15="X",COUNTA(L$5:L$56),"-"))</f>
        <v>3</v>
      </c>
      <c r="N15" s="105" t="n">
        <f aca="false">IF(SUM(C15,E15,G15,K15,M15)=0,"",SUM(C15,E15,G15,K15,M15))</f>
        <v>29</v>
      </c>
      <c r="O15" s="100" t="n">
        <f aca="false">IF(ISNUMBER(N15),RANK(N15,N$5:N$56,1)+(COUNT(N$5:N$56)+1-RANK(N15,N$5:N$56,0)-RANK(N15,N$5:N$56,1))/2,"")</f>
        <v>7</v>
      </c>
      <c r="P15" s="101" t="n">
        <f aca="false">IF(Info!D$32="Bonus",IF(ISNUMBER(O15),COUNT(O$5:O$56)-O15+1+Q15,""),IF(ISNUMBER(O15),0+Q15,""))</f>
        <v>4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301</v>
      </c>
      <c r="C16" s="95" t="n">
        <f aca="false">IF(ISNUMBER(B16),RANK(B16,B$5:B$56)+(COUNT(B$5:B$56)+1-RANK(B16,B$5:B$56,0)-RANK(B16,B$5:B$56,1))/2,IF(B16="X",COUNTA(B$5:B$56),"-"))</f>
        <v>6</v>
      </c>
      <c r="D16" s="103" t="n">
        <v>206</v>
      </c>
      <c r="E16" s="95" t="n">
        <f aca="false">IF(ISNUMBER(D16),RANK(D16,D$5:D$56,1)+(COUNT(D$5:D$56)+1-RANK(D16,D$5:D$56,0)-RANK(D16,D$5:D$56,1))/2,IF(D16="X",COUNTA(D$5:D$56),"-"))</f>
        <v>2</v>
      </c>
      <c r="F16" s="103" t="n">
        <v>54</v>
      </c>
      <c r="G16" s="95" t="n">
        <f aca="false">IF(ISNUMBER(F16),RANK(F16,F$5:F$56)+(COUNT(F$5:F$56)+1-RANK(F16,F$5:F$56,0)-RANK(F16,F$5:F$56,1))/2,IF(F16="X",COUNTA(F$5:F$56),"-"))</f>
        <v>7</v>
      </c>
      <c r="H16" s="104" t="n">
        <v>8</v>
      </c>
      <c r="I16" s="104" t="n">
        <v>1</v>
      </c>
      <c r="J16" s="95" t="n">
        <f aca="false">IF(AND(ISNUMBER(H16),ISNUMBER(I16)),(H16-1)*3+I16,IF(H16="X","X","-"))</f>
        <v>22</v>
      </c>
      <c r="K16" s="95" t="n">
        <f aca="false">IF(AND(ISNUMBER(H16),ISNUMBER(I16)),RANK(J16,J$5:J$56,1)+(COUNT(J$5:J$56)+1-RANK(J16,J$5:J$56,0)-RANK(J16,J$5:J$56,1))/2,IF(J16="X",COUNTA(H$5:H$56),"-"))</f>
        <v>4.5</v>
      </c>
      <c r="L16" s="103" t="n">
        <v>96</v>
      </c>
      <c r="M16" s="98" t="n">
        <f aca="false">IF(ISNUMBER(L16),RANK(L16,L$5:L$56)+(COUNT(L$5:L$56)+1-RANK(L16,L$5:L$56,0)-RANK(L16,L$5:L$56,1))/2,IF(L16="X",COUNTA(L$5:L$56),"-"))</f>
        <v>2</v>
      </c>
      <c r="N16" s="105" t="n">
        <f aca="false">IF(SUM(C16,E16,G16,K16,M16)=0,"",SUM(C16,E16,G16,K16,M16))</f>
        <v>21.5</v>
      </c>
      <c r="O16" s="100" t="n">
        <f aca="false">IF(ISNUMBER(N16),RANK(N16,N$5:N$56,1)+(COUNT(N$5:N$56)+1-RANK(N16,N$5:N$56,0)-RANK(N16,N$5:N$56,1))/2,"")</f>
        <v>3</v>
      </c>
      <c r="P16" s="101" t="n">
        <f aca="false">IF(Info!D$32="Bonus",IF(ISNUMBER(O16),COUNT(O$5:O$56)-O16+1+Q16,""),IF(ISNUMBER(O16),0+Q16,""))</f>
        <v>9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1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3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448</v>
      </c>
      <c r="C18" s="95" t="n">
        <f aca="false">IF(ISNUMBER(B18),RANK(B18,B$5:B$56)+(COUNT(B$5:B$56)+1-RANK(B18,B$5:B$56,0)-RANK(B18,B$5:B$56,1))/2,IF(B18="X",COUNTA(B$5:B$56),"-"))</f>
        <v>2</v>
      </c>
      <c r="D18" s="103" t="n">
        <v>235</v>
      </c>
      <c r="E18" s="95" t="n">
        <f aca="false">IF(ISNUMBER(D18),RANK(D18,D$5:D$56,1)+(COUNT(D$5:D$56)+1-RANK(D18,D$5:D$56,0)-RANK(D18,D$5:D$56,1))/2,IF(D18="X",COUNTA(D$5:D$56),"-"))</f>
        <v>4.5</v>
      </c>
      <c r="F18" s="103" t="n">
        <v>192</v>
      </c>
      <c r="G18" s="95" t="n">
        <f aca="false">IF(ISNUMBER(F18),RANK(F18,F$5:F$56)+(COUNT(F$5:F$56)+1-RANK(F18,F$5:F$56,0)-RANK(F18,F$5:F$56,1))/2,IF(F18="X",COUNTA(F$5:F$56),"-"))</f>
        <v>1</v>
      </c>
      <c r="H18" s="104" t="n">
        <v>8</v>
      </c>
      <c r="I18" s="104" t="n">
        <v>3</v>
      </c>
      <c r="J18" s="95" t="n">
        <f aca="false">IF(AND(ISNUMBER(H18),ISNUMBER(I18)),(H18-1)*3+I18,IF(H18="X","X","-"))</f>
        <v>24</v>
      </c>
      <c r="K18" s="95" t="n">
        <f aca="false">IF(AND(ISNUMBER(H18),ISNUMBER(I18)),RANK(J18,J$5:J$56,1)+(COUNT(J$5:J$56)+1-RANK(J18,J$5:J$56,0)-RANK(J18,J$5:J$56,1))/2,IF(J18="X",COUNTA(H$5:H$56),"-"))</f>
        <v>6.5</v>
      </c>
      <c r="L18" s="103" t="n">
        <v>47</v>
      </c>
      <c r="M18" s="98" t="n">
        <f aca="false">IF(ISNUMBER(L18),RANK(L18,L$5:L$56)+(COUNT(L$5:L$56)+1-RANK(L18,L$5:L$56,0)-RANK(L18,L$5:L$56,1))/2,IF(L18="X",COUNTA(L$5:L$56),"-"))</f>
        <v>6</v>
      </c>
      <c r="N18" s="105" t="n">
        <f aca="false">IF(SUM(C18,E18,G18,K18,M18)=0,"",SUM(C18,E18,G18,K18,M18))</f>
        <v>20</v>
      </c>
      <c r="O18" s="100" t="n">
        <f aca="false">IF(ISNUMBER(N18),RANK(N18,N$5:N$56,1)+(COUNT(N$5:N$56)+1-RANK(N18,N$5:N$56,0)-RANK(N18,N$5:N$56,1))/2,"")</f>
        <v>2</v>
      </c>
      <c r="P18" s="101" t="n">
        <f aca="false">IF(Info!D$32="Bonus",IF(ISNUMBER(O18),COUNT(O$5:O$56)-O18+1+Q18,""),IF(ISNUMBER(O18),0+Q18,""))</f>
        <v>11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231</v>
      </c>
      <c r="C23" s="95" t="n">
        <f aca="false">IF(ISNUMBER(B23),RANK(B23,B$5:B$56)+(COUNT(B$5:B$56)+1-RANK(B23,B$5:B$56,0)-RANK(B23,B$5:B$56,1))/2,IF(B23="X",COUNTA(B$5:B$56),"-"))</f>
        <v>9</v>
      </c>
      <c r="D23" s="96" t="n">
        <v>237</v>
      </c>
      <c r="E23" s="95" t="n">
        <f aca="false">IF(ISNUMBER(D23),RANK(D23,D$5:D$56,1)+(COUNT(D$5:D$56)+1-RANK(D23,D$5:D$56,0)-RANK(D23,D$5:D$56,1))/2,IF(D23="X",COUNTA(D$5:D$56),"-"))</f>
        <v>6</v>
      </c>
      <c r="F23" s="96" t="n">
        <v>9</v>
      </c>
      <c r="G23" s="95" t="n">
        <f aca="false">IF(ISNUMBER(F23),RANK(F23,F$5:F$56)+(COUNT(F$5:F$56)+1-RANK(F23,F$5:F$56,0)-RANK(F23,F$5:F$56,1))/2,IF(F23="X",COUNTA(F$5:F$56),"-"))</f>
        <v>8</v>
      </c>
      <c r="H23" s="97" t="n">
        <v>7</v>
      </c>
      <c r="I23" s="97" t="n">
        <v>2</v>
      </c>
      <c r="J23" s="95" t="n">
        <f aca="false">IF(AND(ISNUMBER(H23),ISNUMBER(I23)),(H23-1)*3+I23,IF(H23="X","X","-"))</f>
        <v>20</v>
      </c>
      <c r="K23" s="95" t="n">
        <f aca="false">IF(AND(ISNUMBER(H23),ISNUMBER(I23)),RANK(J23,J$5:J$56,1)+(COUNT(J$5:J$56)+1-RANK(J23,J$5:J$56,0)-RANK(J23,J$5:J$56,1))/2,IF(J23="X",COUNTA(H$5:H$56),"-"))</f>
        <v>3</v>
      </c>
      <c r="L23" s="96" t="n">
        <v>17</v>
      </c>
      <c r="M23" s="98" t="n">
        <f aca="false">IF(ISNUMBER(L23),RANK(L23,L$5:L$56)+(COUNT(L$5:L$56)+1-RANK(L23,L$5:L$56,0)-RANK(L23,L$5:L$56,1))/2,IF(L23="X",COUNTA(L$5:L$56),"-"))</f>
        <v>10</v>
      </c>
      <c r="N23" s="99" t="n">
        <f aca="false">IF(SUM(C23,E23,G23,K23,M23)=0,"",SUM(C23,E23,G23,K23,M23))</f>
        <v>36</v>
      </c>
      <c r="O23" s="100" t="n">
        <f aca="false">IF(ISNUMBER(N23),RANK(N23,N$5:N$56,1)+(COUNT(N$5:N$56)+1-RANK(N23,N$5:N$56,0)-RANK(N23,N$5:N$56,1))/2,"")</f>
        <v>8</v>
      </c>
      <c r="P23" s="101" t="n">
        <f aca="false">IF(Info!D$32="Bonus",IF(ISNUMBER(O23),COUNT(O$5:O$56)-O23+1+Q23,""),IF(ISNUMBER(O23),0+Q23,""))</f>
        <v>3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8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245</v>
      </c>
      <c r="C26" s="95" t="n">
        <f aca="false">IF(ISNUMBER(B26),RANK(B26,B$5:B$56)+(COUNT(B$5:B$56)+1-RANK(B26,B$5:B$56,0)-RANK(B26,B$5:B$56,1))/2,IF(B26="X",COUNTA(B$5:B$56),"-"))</f>
        <v>8</v>
      </c>
      <c r="D26" s="96" t="n">
        <v>241</v>
      </c>
      <c r="E26" s="95" t="n">
        <f aca="false">IF(ISNUMBER(D26),RANK(D26,D$5:D$56,1)+(COUNT(D$5:D$56)+1-RANK(D26,D$5:D$56,0)-RANK(D26,D$5:D$56,1))/2,IF(D26="X",COUNTA(D$5:D$56),"-"))</f>
        <v>7</v>
      </c>
      <c r="F26" s="96" t="n">
        <v>3</v>
      </c>
      <c r="G26" s="95" t="n">
        <f aca="false">IF(ISNUMBER(F26),RANK(F26,F$5:F$56)+(COUNT(F$5:F$56)+1-RANK(F26,F$5:F$56,0)-RANK(F26,F$5:F$56,1))/2,IF(F26="X",COUNTA(F$5:F$56),"-"))</f>
        <v>10</v>
      </c>
      <c r="H26" s="97" t="n">
        <v>11</v>
      </c>
      <c r="I26" s="97" t="n">
        <v>51</v>
      </c>
      <c r="J26" s="95" t="n">
        <f aca="false">IF(AND(ISNUMBER(H26),ISNUMBER(I26)),(H26-1)*3+I26,IF(H26="X","X","-"))</f>
        <v>81</v>
      </c>
      <c r="K26" s="95" t="n">
        <f aca="false">IF(AND(ISNUMBER(H26),ISNUMBER(I26)),RANK(J26,J$5:J$56,1)+(COUNT(J$5:J$56)+1-RANK(J26,J$5:J$56,0)-RANK(J26,J$5:J$56,1))/2,IF(J26="X",COUNTA(H$5:H$56),"-"))</f>
        <v>10</v>
      </c>
      <c r="L26" s="96" t="n">
        <v>28</v>
      </c>
      <c r="M26" s="98" t="n">
        <f aca="false">IF(ISNUMBER(L26),RANK(L26,L$5:L$56)+(COUNT(L$5:L$56)+1-RANK(L26,L$5:L$56,0)-RANK(L26,L$5:L$56,1))/2,IF(L26="X",COUNTA(L$5:L$56),"-"))</f>
        <v>9</v>
      </c>
      <c r="N26" s="99" t="n">
        <f aca="false">IF(SUM(C26,E26,G26,K26,M26)=0,"",SUM(C26,E26,G26,K26,M26))</f>
        <v>44</v>
      </c>
      <c r="O26" s="100" t="n">
        <f aca="false">IF(ISNUMBER(N26),RANK(N26,N$5:N$56,1)+(COUNT(N$5:N$56)+1-RANK(N26,N$5:N$56,0)-RANK(N26,N$5:N$56,1))/2,"")</f>
        <v>10</v>
      </c>
      <c r="P26" s="101" t="n">
        <f aca="false">IF(Info!D$32="Bonus",IF(ISNUMBER(O26),COUNT(O$5:O$56)-O26+1+Q26,""),IF(ISNUMBER(O26),0+Q26,""))</f>
        <v>1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0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281</v>
      </c>
      <c r="C27" s="95" t="n">
        <f aca="false">IF(ISNUMBER(B27),RANK(B27,B$5:B$56)+(COUNT(B$5:B$56)+1-RANK(B27,B$5:B$56,0)-RANK(B27,B$5:B$56,1))/2,IF(B27="X",COUNTA(B$5:B$56),"-"))</f>
        <v>7</v>
      </c>
      <c r="D27" s="96" t="n">
        <v>285</v>
      </c>
      <c r="E27" s="95" t="n">
        <f aca="false">IF(ISNUMBER(D27),RANK(D27,D$5:D$56,1)+(COUNT(D$5:D$56)+1-RANK(D27,D$5:D$56,0)-RANK(D27,D$5:D$56,1))/2,IF(D27="X",COUNTA(D$5:D$56),"-"))</f>
        <v>9</v>
      </c>
      <c r="F27" s="96" t="n">
        <v>141</v>
      </c>
      <c r="G27" s="95" t="n">
        <f aca="false">IF(ISNUMBER(F27),RANK(F27,F$5:F$56)+(COUNT(F$5:F$56)+1-RANK(F27,F$5:F$56,0)-RANK(F27,F$5:F$56,1))/2,IF(F27="X",COUNTA(F$5:F$56),"-"))</f>
        <v>3</v>
      </c>
      <c r="H27" s="97" t="n">
        <v>5</v>
      </c>
      <c r="I27" s="97" t="n">
        <v>3</v>
      </c>
      <c r="J27" s="95" t="n">
        <f aca="false">IF(AND(ISNUMBER(H27),ISNUMBER(I27)),(H27-1)*3+I27,IF(H27="X","X","-"))</f>
        <v>15</v>
      </c>
      <c r="K27" s="95" t="n">
        <f aca="false">IF(AND(ISNUMBER(H27),ISNUMBER(I27)),RANK(J27,J$5:J$56,1)+(COUNT(J$5:J$56)+1-RANK(J27,J$5:J$56,0)-RANK(J27,J$5:J$56,1))/2,IF(J27="X",COUNTA(H$5:H$56),"-"))</f>
        <v>2</v>
      </c>
      <c r="L27" s="96" t="n">
        <v>79</v>
      </c>
      <c r="M27" s="98" t="n">
        <f aca="false">IF(ISNUMBER(L27),RANK(L27,L$5:L$56)+(COUNT(L$5:L$56)+1-RANK(L27,L$5:L$56,0)-RANK(L27,L$5:L$56,1))/2,IF(L27="X",COUNTA(L$5:L$56),"-"))</f>
        <v>4</v>
      </c>
      <c r="N27" s="99" t="n">
        <f aca="false">IF(SUM(C27,E27,G27,K27,M27)=0,"",SUM(C27,E27,G27,K27,M27))</f>
        <v>25</v>
      </c>
      <c r="O27" s="100" t="n">
        <f aca="false">IF(ISNUMBER(N27),RANK(N27,N$5:N$56,1)+(COUNT(N$5:N$56)+1-RANK(N27,N$5:N$56,0)-RANK(N27,N$5:N$56,1))/2,"")</f>
        <v>4</v>
      </c>
      <c r="P27" s="101" t="n">
        <f aca="false">IF(Info!D$32="Bonus",IF(ISNUMBER(O27),COUNT(O$5:O$56)-O27+1+Q27,""),IF(ISNUMBER(O27),0+Q27,""))</f>
        <v>7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4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4"/>
      <c r="C34" s="95" t="str">
        <f aca="false">IF(ISNUMBER(B34),RANK(B34,B$5:B$56)+(COUNT(B$5:B$56)+1-RANK(B34,B$5:B$56,0)-RANK(B34,B$5:B$56,1))/2,IF(B34="X",COUNTA(B$5:B$56),"-"))</f>
        <v>-</v>
      </c>
      <c r="D34" s="96"/>
      <c r="E34" s="95" t="str">
        <f aca="false">IF(ISNUMBER(D34),RANK(D34,D$5:D$56,1)+(COUNT(D$5:D$56)+1-RANK(D34,D$5:D$56,0)-RANK(D34,D$5:D$56,1))/2,IF(D34="X",COUNTA(D$5:D$56),"-"))</f>
        <v>-</v>
      </c>
      <c r="F34" s="96"/>
      <c r="G34" s="95" t="str">
        <f aca="false">IF(ISNUMBER(F34),RANK(F34,F$5:F$56)+(COUNT(F$5:F$56)+1-RANK(F34,F$5:F$56,0)-RANK(F34,F$5:F$56,1))/2,IF(F34="X",COUNTA(F$5:F$56),"-"))</f>
        <v>-</v>
      </c>
      <c r="H34" s="97"/>
      <c r="I34" s="97"/>
      <c r="J34" s="95" t="str">
        <f aca="false">IF(AND(ISNUMBER(H34),ISNUMBER(I34)),(H34-1)*3+I34,IF(H34="X","X","-"))</f>
        <v>-</v>
      </c>
      <c r="K34" s="95" t="str">
        <f aca="false">IF(AND(ISNUMBER(H34),ISNUMBER(I34)),RANK(J34,J$5:J$56,1)+(COUNT(J$5:J$56)+1-RANK(J34,J$5:J$56,0)-RANK(J34,J$5:J$56,1))/2,IF(J34="X",COUNTA(H$5:H$56),"-"))</f>
        <v>-</v>
      </c>
      <c r="L34" s="96"/>
      <c r="M34" s="98" t="str">
        <f aca="false">IF(ISNUMBER(L34),RANK(L34,L$5:L$56)+(COUNT(L$5:L$56)+1-RANK(L34,L$5:L$56,0)-RANK(L34,L$5:L$56,1))/2,IF(L34="X",COUNTA(L$5:L$56),"-"))</f>
        <v>-</v>
      </c>
      <c r="N34" s="99" t="str">
        <f aca="false">IF(SUM(C34,E34,G34,K34,M34)=0,"",SUM(C34,E34,G34,K34,M34))</f>
        <v/>
      </c>
      <c r="O34" s="100" t="str">
        <f aca="false">IF(ISNUMBER(N34),RANK(N34,N$5:N$56,1)+(COUNT(N$5:N$56)+1-RANK(N34,N$5:N$56,0)-RANK(N34,N$5:N$56,1))/2,"")</f>
        <v/>
      </c>
      <c r="P34" s="101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 t="n">
        <v>393</v>
      </c>
      <c r="C36" s="95" t="n">
        <f aca="false">IF(ISNUMBER(B36),RANK(B36,B$5:B$56)+(COUNT(B$5:B$56)+1-RANK(B36,B$5:B$56,0)-RANK(B36,B$5:B$56,1))/2,IF(B36="X",COUNTA(B$5:B$56),"-"))</f>
        <v>4</v>
      </c>
      <c r="D36" s="96" t="n">
        <v>315</v>
      </c>
      <c r="E36" s="95" t="n">
        <f aca="false">IF(ISNUMBER(D36),RANK(D36,D$5:D$56,1)+(COUNT(D$5:D$56)+1-RANK(D36,D$5:D$56,0)-RANK(D36,D$5:D$56,1))/2,IF(D36="X",COUNTA(D$5:D$56),"-"))</f>
        <v>10</v>
      </c>
      <c r="F36" s="96" t="n">
        <v>4</v>
      </c>
      <c r="G36" s="95" t="n">
        <f aca="false">IF(ISNUMBER(F36),RANK(F36,F$5:F$56)+(COUNT(F$5:F$56)+1-RANK(F36,F$5:F$56,0)-RANK(F36,F$5:F$56,1))/2,IF(F36="X",COUNTA(F$5:F$56),"-"))</f>
        <v>9</v>
      </c>
      <c r="H36" s="97" t="n">
        <v>8</v>
      </c>
      <c r="I36" s="97" t="n">
        <v>3</v>
      </c>
      <c r="J36" s="95" t="n">
        <f aca="false">IF(AND(ISNUMBER(H36),ISNUMBER(I36)),(H36-1)*3+I36,IF(H36="X","X","-"))</f>
        <v>24</v>
      </c>
      <c r="K36" s="95" t="n">
        <f aca="false">IF(AND(ISNUMBER(H36),ISNUMBER(I36)),RANK(J36,J$5:J$56,1)+(COUNT(J$5:J$56)+1-RANK(J36,J$5:J$56,0)-RANK(J36,J$5:J$56,1))/2,IF(J36="X",COUNTA(H$5:H$56),"-"))</f>
        <v>6.5</v>
      </c>
      <c r="L36" s="96" t="n">
        <v>30</v>
      </c>
      <c r="M36" s="98" t="n">
        <f aca="false">IF(ISNUMBER(L36),RANK(L36,L$5:L$56)+(COUNT(L$5:L$56)+1-RANK(L36,L$5:L$56,0)-RANK(L36,L$5:L$56,1))/2,IF(L36="X",COUNTA(L$5:L$56),"-"))</f>
        <v>8</v>
      </c>
      <c r="N36" s="99" t="n">
        <f aca="false">IF(SUM(C36,E36,G36,K36,M36)=0,"",SUM(C36,E36,G36,K36,M36))</f>
        <v>37.5</v>
      </c>
      <c r="O36" s="100" t="n">
        <f aca="false">IF(ISNUMBER(N36),RANK(N36,N$5:N$56,1)+(COUNT(N$5:N$56)+1-RANK(N36,N$5:N$56,0)-RANK(N36,N$5:N$56,1))/2,"")</f>
        <v>9</v>
      </c>
      <c r="P36" s="101" t="n">
        <f aca="false">IF(Info!D$32="Bonus",IF(ISNUMBER(O36),COUNT(O$5:O$56)-O36+1+Q36,""),IF(ISNUMBER(O36),0+Q36,""))</f>
        <v>2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9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 t="n">
        <v>438</v>
      </c>
      <c r="C5" s="95" t="n">
        <f aca="false">IF(ISNUMBER(B5),RANK(B5,B$5:B$56)+(COUNT(B$5:B$56)+1-RANK(B5,B$5:B$56,0)-RANK(B5,B$5:B$56,1))/2,IF(B5="X",COUNTA(B$5:B$56),"-"))</f>
        <v>2</v>
      </c>
      <c r="D5" s="96" t="n">
        <v>203</v>
      </c>
      <c r="E5" s="95" t="n">
        <f aca="false">IF(ISNUMBER(D5),RANK(D5,D$5:D$56,1)+(COUNT(D$5:D$56)+1-RANK(D5,D$5:D$56,0)-RANK(D5,D$5:D$56,1))/2,IF(D5="X",COUNTA(D$5:D$56),"-"))</f>
        <v>4</v>
      </c>
      <c r="F5" s="96" t="n">
        <v>162</v>
      </c>
      <c r="G5" s="95" t="n">
        <f aca="false">IF(ISNUMBER(F5),RANK(F5,F$5:F$56)+(COUNT(F$5:F$56)+1-RANK(F5,F$5:F$56,0)-RANK(F5,F$5:F$56,1))/2,IF(F5="X",COUNTA(F$5:F$56),"-"))</f>
        <v>1</v>
      </c>
      <c r="H5" s="97" t="n">
        <v>8</v>
      </c>
      <c r="I5" s="97" t="n">
        <v>2</v>
      </c>
      <c r="J5" s="95" t="n">
        <f aca="false">IF(AND(ISNUMBER(H5),ISNUMBER(I5)),(H5-1)*3+I5,IF(H5="X","X","-"))</f>
        <v>23</v>
      </c>
      <c r="K5" s="95" t="n">
        <f aca="false">IF(AND(ISNUMBER(H5),ISNUMBER(I5)),RANK(J5,J$5:J$56,1)+(COUNT(J$5:J$56)+1-RANK(J5,J$5:J$56,0)-RANK(J5,J$5:J$56,1))/2,IF(J5="X",COUNTA(H$5:H$56),"-"))</f>
        <v>7</v>
      </c>
      <c r="L5" s="96" t="n">
        <v>94</v>
      </c>
      <c r="M5" s="98" t="n">
        <f aca="false">IF(ISNUMBER(L5),RANK(L5,L$5:L$56)+(COUNT(L$5:L$56)+1-RANK(L5,L$5:L$56,0)-RANK(L5,L$5:L$56,1))/2,IF(L5="X",COUNTA(L$5:L$56),"-"))</f>
        <v>4</v>
      </c>
      <c r="N5" s="99" t="n">
        <f aca="false">IF(SUM(C5,E5,G5,K5,M5)=0,"",SUM(C5,E5,G5,K5,M5))</f>
        <v>18</v>
      </c>
      <c r="O5" s="100" t="n">
        <f aca="false">IF(ISNUMBER(N5),RANK(N5,N$5:N$56,1)+(COUNT(N$5:N$56)+1-RANK(N5,N$5:N$56,0)-RANK(N5,N$5:N$56,1))/2,"")</f>
        <v>3</v>
      </c>
      <c r="P5" s="101" t="n">
        <f aca="false">IF(Info!D$32="Bonus",IF(ISNUMBER(O5),COUNT(O$5:O$56)-O5+1+Q5,""),IF(ISNUMBER(O5),0+Q5,""))</f>
        <v>8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1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3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/>
      <c r="C7" s="95" t="str">
        <f aca="false">IF(ISNUMBER(B7),RANK(B7,B$5:B$56)+(COUNT(B$5:B$56)+1-RANK(B7,B$5:B$56,0)-RANK(B7,B$5:B$56,1))/2,IF(B7="X",COUNTA(B$5:B$56),"-"))</f>
        <v>-</v>
      </c>
      <c r="D7" s="103"/>
      <c r="E7" s="95" t="str">
        <f aca="false">IF(ISNUMBER(D7),RANK(D7,D$5:D$56,1)+(COUNT(D$5:D$56)+1-RANK(D7,D$5:D$56,0)-RANK(D7,D$5:D$56,1))/2,IF(D7="X",COUNTA(D$5:D$56),"-"))</f>
        <v>-</v>
      </c>
      <c r="F7" s="103"/>
      <c r="G7" s="95" t="str">
        <f aca="false">IF(ISNUMBER(F7),RANK(F7,F$5:F$56)+(COUNT(F$5:F$56)+1-RANK(F7,F$5:F$56,0)-RANK(F7,F$5:F$56,1))/2,IF(F7="X",COUNTA(F$5:F$56),"-"))</f>
        <v>-</v>
      </c>
      <c r="H7" s="104"/>
      <c r="I7" s="104"/>
      <c r="J7" s="95" t="str">
        <f aca="false">IF(AND(ISNUMBER(H7),ISNUMBER(I7)),(H7-1)*3+I7,IF(H7="X","X","-"))</f>
        <v>-</v>
      </c>
      <c r="K7" s="95" t="str">
        <f aca="false">IF(AND(ISNUMBER(H7),ISNUMBER(I7)),RANK(J7,J$5:J$56,1)+(COUNT(J$5:J$56)+1-RANK(J7,J$5:J$56,0)-RANK(J7,J$5:J$56,1))/2,IF(J7="X",COUNTA(H$5:H$56),"-"))</f>
        <v>-</v>
      </c>
      <c r="L7" s="103"/>
      <c r="M7" s="98" t="str">
        <f aca="false">IF(ISNUMBER(L7),RANK(L7,L$5:L$56)+(COUNT(L$5:L$56)+1-RANK(L7,L$5:L$56,0)-RANK(L7,L$5:L$56,1))/2,IF(L7="X",COUNTA(L$5:L$56),"-"))</f>
        <v>-</v>
      </c>
      <c r="N7" s="105" t="str">
        <f aca="false">IF(SUM(C7,E7,G7,K7,M7)=0,"",SUM(C7,E7,G7,K7,M7))</f>
        <v/>
      </c>
      <c r="O7" s="100" t="str">
        <f aca="false">IF(ISNUMBER(N7),RANK(N7,N$5:N$56,1)+(COUNT(N$5:N$56)+1-RANK(N7,N$5:N$56,0)-RANK(N7,N$5:N$56,1))/2,"")</f>
        <v/>
      </c>
      <c r="P7" s="101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 t="n">
        <v>405</v>
      </c>
      <c r="C8" s="95" t="n">
        <f aca="false">IF(ISNUMBER(B8),RANK(B8,B$5:B$56)+(COUNT(B$5:B$56)+1-RANK(B8,B$5:B$56,0)-RANK(B8,B$5:B$56,1))/2,IF(B8="X",COUNTA(B$5:B$56),"-"))</f>
        <v>3</v>
      </c>
      <c r="D8" s="103" t="n">
        <v>126</v>
      </c>
      <c r="E8" s="95" t="n">
        <f aca="false">IF(ISNUMBER(D8),RANK(D8,D$5:D$56,1)+(COUNT(D$5:D$56)+1-RANK(D8,D$5:D$56,0)-RANK(D8,D$5:D$56,1))/2,IF(D8="X",COUNTA(D$5:D$56),"-"))</f>
        <v>1</v>
      </c>
      <c r="F8" s="103" t="n">
        <v>120</v>
      </c>
      <c r="G8" s="95" t="n">
        <f aca="false">IF(ISNUMBER(F8),RANK(F8,F$5:F$56)+(COUNT(F$5:F$56)+1-RANK(F8,F$5:F$56,0)-RANK(F8,F$5:F$56,1))/2,IF(F8="X",COUNTA(F$5:F$56),"-"))</f>
        <v>4</v>
      </c>
      <c r="H8" s="104" t="n">
        <v>5</v>
      </c>
      <c r="I8" s="104" t="n">
        <v>3</v>
      </c>
      <c r="J8" s="95" t="n">
        <f aca="false">IF(AND(ISNUMBER(H8),ISNUMBER(I8)),(H8-1)*3+I8,IF(H8="X","X","-"))</f>
        <v>15</v>
      </c>
      <c r="K8" s="95" t="n">
        <f aca="false">IF(AND(ISNUMBER(H8),ISNUMBER(I8)),RANK(J8,J$5:J$56,1)+(COUNT(J$5:J$56)+1-RANK(J8,J$5:J$56,0)-RANK(J8,J$5:J$56,1))/2,IF(J8="X",COUNTA(H$5:H$56),"-"))</f>
        <v>1</v>
      </c>
      <c r="L8" s="103" t="n">
        <v>82</v>
      </c>
      <c r="M8" s="98" t="n">
        <f aca="false">IF(ISNUMBER(L8),RANK(L8,L$5:L$56)+(COUNT(L$5:L$56)+1-RANK(L8,L$5:L$56,0)-RANK(L8,L$5:L$56,1))/2,IF(L8="X",COUNTA(L$5:L$56),"-"))</f>
        <v>5</v>
      </c>
      <c r="N8" s="105" t="n">
        <f aca="false">IF(SUM(C8,E8,G8,K8,M8)=0,"",SUM(C8,E8,G8,K8,M8))</f>
        <v>14</v>
      </c>
      <c r="O8" s="100" t="n">
        <f aca="false">IF(ISNUMBER(N8),RANK(N8,N$5:N$56,1)+(COUNT(N$5:N$56)+1-RANK(N8,N$5:N$56,0)-RANK(N8,N$5:N$56,1))/2,"")</f>
        <v>1</v>
      </c>
      <c r="P8" s="101" t="n">
        <f aca="false">IF(Info!D$32="Bonus",IF(ISNUMBER(O8),COUNT(O$5:O$56)-O8+1+Q8,""),IF(ISNUMBER(O8),0+Q8,""))</f>
        <v>12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3</v>
      </c>
      <c r="R8" s="64" t="n">
        <f aca="false">IF(Info!D$32="Bonus",IF(RANK(O8,O$5:O$56,1)&lt;4,COUNTIF(O$5:O$56,O8),0),COUNTIF(O$5:O$56,O8))</f>
        <v>1</v>
      </c>
      <c r="S8" s="64" t="n">
        <f aca="false">RANK(O8,O$5:O$56,1)</f>
        <v>1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395</v>
      </c>
      <c r="C10" s="95" t="n">
        <f aca="false">IF(ISNUMBER(B10),RANK(B10,B$5:B$56)+(COUNT(B$5:B$56)+1-RANK(B10,B$5:B$56,0)-RANK(B10,B$5:B$56,1))/2,IF(B10="X",COUNTA(B$5:B$56),"-"))</f>
        <v>4</v>
      </c>
      <c r="D10" s="103" t="n">
        <v>174</v>
      </c>
      <c r="E10" s="95" t="n">
        <f aca="false">IF(ISNUMBER(D10),RANK(D10,D$5:D$56,1)+(COUNT(D$5:D$56)+1-RANK(D10,D$5:D$56,0)-RANK(D10,D$5:D$56,1))/2,IF(D10="X",COUNTA(D$5:D$56),"-"))</f>
        <v>2</v>
      </c>
      <c r="F10" s="103" t="n">
        <v>27</v>
      </c>
      <c r="G10" s="95" t="n">
        <f aca="false">IF(ISNUMBER(F10),RANK(F10,F$5:F$56)+(COUNT(F$5:F$56)+1-RANK(F10,F$5:F$56,0)-RANK(F10,F$5:F$56,1))/2,IF(F10="X",COUNTA(F$5:F$56),"-"))</f>
        <v>8</v>
      </c>
      <c r="H10" s="104" t="n">
        <v>8</v>
      </c>
      <c r="I10" s="104" t="n">
        <v>2</v>
      </c>
      <c r="J10" s="95" t="n">
        <f aca="false">IF(AND(ISNUMBER(H10),ISNUMBER(I10)),(H10-1)*3+I10,IF(H10="X","X","-"))</f>
        <v>23</v>
      </c>
      <c r="K10" s="95" t="n">
        <f aca="false">IF(AND(ISNUMBER(H10),ISNUMBER(I10)),RANK(J10,J$5:J$56,1)+(COUNT(J$5:J$56)+1-RANK(J10,J$5:J$56,0)-RANK(J10,J$5:J$56,1))/2,IF(J10="X",COUNTA(H$5:H$56),"-"))</f>
        <v>7</v>
      </c>
      <c r="L10" s="103" t="n">
        <v>101</v>
      </c>
      <c r="M10" s="98" t="n">
        <f aca="false">IF(ISNUMBER(L10),RANK(L10,L$5:L$56)+(COUNT(L$5:L$56)+1-RANK(L10,L$5:L$56,0)-RANK(L10,L$5:L$56,1))/2,IF(L10="X",COUNTA(L$5:L$56),"-"))</f>
        <v>3</v>
      </c>
      <c r="N10" s="105" t="n">
        <f aca="false">IF(SUM(C10,E10,G10,K10,M10)=0,"",SUM(C10,E10,G10,K10,M10))</f>
        <v>24</v>
      </c>
      <c r="O10" s="100" t="n">
        <f aca="false">IF(ISNUMBER(N10),RANK(N10,N$5:N$56,1)+(COUNT(N$5:N$56)+1-RANK(N10,N$5:N$56,0)-RANK(N10,N$5:N$56,1))/2,"")</f>
        <v>5</v>
      </c>
      <c r="P10" s="101" t="n">
        <f aca="false">IF(Info!D$32="Bonus",IF(ISNUMBER(O10),COUNT(O$5:O$56)-O10+1+Q10,""),IF(ISNUMBER(O10),0+Q10,""))</f>
        <v>5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5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 t="n">
        <v>389</v>
      </c>
      <c r="C14" s="95" t="n">
        <f aca="false">IF(ISNUMBER(B14),RANK(B14,B$5:B$56)+(COUNT(B$5:B$56)+1-RANK(B14,B$5:B$56,0)-RANK(B14,B$5:B$56,1))/2,IF(B14="X",COUNTA(B$5:B$56),"-"))</f>
        <v>5</v>
      </c>
      <c r="D14" s="103" t="n">
        <v>226</v>
      </c>
      <c r="E14" s="95" t="n">
        <f aca="false">IF(ISNUMBER(D14),RANK(D14,D$5:D$56,1)+(COUNT(D$5:D$56)+1-RANK(D14,D$5:D$56,0)-RANK(D14,D$5:D$56,1))/2,IF(D14="X",COUNTA(D$5:D$56),"-"))</f>
        <v>6</v>
      </c>
      <c r="F14" s="103" t="n">
        <v>24</v>
      </c>
      <c r="G14" s="95" t="n">
        <f aca="false">IF(ISNUMBER(F14),RANK(F14,F$5:F$56)+(COUNT(F$5:F$56)+1-RANK(F14,F$5:F$56,0)-RANK(F14,F$5:F$56,1))/2,IF(F14="X",COUNTA(F$5:F$56),"-"))</f>
        <v>9</v>
      </c>
      <c r="H14" s="104" t="n">
        <v>8</v>
      </c>
      <c r="I14" s="104" t="n">
        <v>2</v>
      </c>
      <c r="J14" s="95" t="n">
        <f aca="false">IF(AND(ISNUMBER(H14),ISNUMBER(I14)),(H14-1)*3+I14,IF(H14="X","X","-"))</f>
        <v>23</v>
      </c>
      <c r="K14" s="95" t="n">
        <f aca="false">IF(AND(ISNUMBER(H14),ISNUMBER(I14)),RANK(J14,J$5:J$56,1)+(COUNT(J$5:J$56)+1-RANK(J14,J$5:J$56,0)-RANK(J14,J$5:J$56,1))/2,IF(J14="X",COUNTA(H$5:H$56),"-"))</f>
        <v>7</v>
      </c>
      <c r="L14" s="103" t="n">
        <v>3</v>
      </c>
      <c r="M14" s="98" t="n">
        <f aca="false">IF(ISNUMBER(L14),RANK(L14,L$5:L$56)+(COUNT(L$5:L$56)+1-RANK(L14,L$5:L$56,0)-RANK(L14,L$5:L$56,1))/2,IF(L14="X",COUNTA(L$5:L$56),"-"))</f>
        <v>9</v>
      </c>
      <c r="N14" s="105" t="n">
        <f aca="false">IF(SUM(C14,E14,G14,K14,M14)=0,"",SUM(C14,E14,G14,K14,M14))</f>
        <v>36</v>
      </c>
      <c r="O14" s="100" t="n">
        <f aca="false">IF(ISNUMBER(N14),RANK(N14,N$5:N$56,1)+(COUNT(N$5:N$56)+1-RANK(N14,N$5:N$56,0)-RANK(N14,N$5:N$56,1))/2,"")</f>
        <v>8.5</v>
      </c>
      <c r="P14" s="101" t="n">
        <f aca="false">IF(Info!D$32="Bonus",IF(ISNUMBER(O14),COUNT(O$5:O$56)-O14+1+Q14,""),IF(ISNUMBER(O14),0+Q14,""))</f>
        <v>1.5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8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346</v>
      </c>
      <c r="C15" s="95" t="n">
        <f aca="false">IF(ISNUMBER(B15),RANK(B15,B$5:B$56)+(COUNT(B$5:B$56)+1-RANK(B15,B$5:B$56,0)-RANK(B15,B$5:B$56,1))/2,IF(B15="X",COUNTA(B$5:B$56),"-"))</f>
        <v>6</v>
      </c>
      <c r="D15" s="103" t="n">
        <v>285</v>
      </c>
      <c r="E15" s="95" t="n">
        <f aca="false">IF(ISNUMBER(D15),RANK(D15,D$5:D$56,1)+(COUNT(D$5:D$56)+1-RANK(D15,D$5:D$56,0)-RANK(D15,D$5:D$56,1))/2,IF(D15="X",COUNTA(D$5:D$56),"-"))</f>
        <v>8</v>
      </c>
      <c r="F15" s="103" t="n">
        <v>153</v>
      </c>
      <c r="G15" s="95" t="n">
        <f aca="false">IF(ISNUMBER(F15),RANK(F15,F$5:F$56)+(COUNT(F$5:F$56)+1-RANK(F15,F$5:F$56,0)-RANK(F15,F$5:F$56,1))/2,IF(F15="X",COUNTA(F$5:F$56),"-"))</f>
        <v>2</v>
      </c>
      <c r="H15" s="104" t="n">
        <v>7</v>
      </c>
      <c r="I15" s="104" t="n">
        <v>3</v>
      </c>
      <c r="J15" s="95" t="n">
        <f aca="false">IF(AND(ISNUMBER(H15),ISNUMBER(I15)),(H15-1)*3+I15,IF(H15="X","X","-"))</f>
        <v>21</v>
      </c>
      <c r="K15" s="95" t="n">
        <f aca="false">IF(AND(ISNUMBER(H15),ISNUMBER(I15)),RANK(J15,J$5:J$56,1)+(COUNT(J$5:J$56)+1-RANK(J15,J$5:J$56,0)-RANK(J15,J$5:J$56,1))/2,IF(J15="X",COUNTA(H$5:H$56),"-"))</f>
        <v>4</v>
      </c>
      <c r="L15" s="103" t="n">
        <v>36</v>
      </c>
      <c r="M15" s="98" t="n">
        <f aca="false">IF(ISNUMBER(L15),RANK(L15,L$5:L$56)+(COUNT(L$5:L$56)+1-RANK(L15,L$5:L$56,0)-RANK(L15,L$5:L$56,1))/2,IF(L15="X",COUNTA(L$5:L$56),"-"))</f>
        <v>6</v>
      </c>
      <c r="N15" s="105" t="n">
        <f aca="false">IF(SUM(C15,E15,G15,K15,M15)=0,"",SUM(C15,E15,G15,K15,M15))</f>
        <v>26</v>
      </c>
      <c r="O15" s="100" t="n">
        <f aca="false">IF(ISNUMBER(N15),RANK(N15,N$5:N$56,1)+(COUNT(N$5:N$56)+1-RANK(N15,N$5:N$56,0)-RANK(N15,N$5:N$56,1))/2,"")</f>
        <v>6</v>
      </c>
      <c r="P15" s="101" t="n">
        <f aca="false">IF(Info!D$32="Bonus",IF(ISNUMBER(O15),COUNT(O$5:O$56)-O15+1+Q15,""),IF(ISNUMBER(O15),0+Q15,""))</f>
        <v>4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/>
      <c r="C16" s="95" t="str">
        <f aca="false">IF(ISNUMBER(B16),RANK(B16,B$5:B$56)+(COUNT(B$5:B$56)+1-RANK(B16,B$5:B$56,0)-RANK(B16,B$5:B$56,1))/2,IF(B16="X",COUNTA(B$5:B$56),"-"))</f>
        <v>-</v>
      </c>
      <c r="D16" s="103"/>
      <c r="E16" s="95" t="str">
        <f aca="false">IF(ISNUMBER(D16),RANK(D16,D$5:D$56,1)+(COUNT(D$5:D$56)+1-RANK(D16,D$5:D$56,0)-RANK(D16,D$5:D$56,1))/2,IF(D16="X",COUNTA(D$5:D$56),"-"))</f>
        <v>-</v>
      </c>
      <c r="F16" s="103"/>
      <c r="G16" s="95" t="str">
        <f aca="false">IF(ISNUMBER(F16),RANK(F16,F$5:F$56)+(COUNT(F$5:F$56)+1-RANK(F16,F$5:F$56,0)-RANK(F16,F$5:F$56,1))/2,IF(F16="X",COUNTA(F$5:F$56),"-"))</f>
        <v>-</v>
      </c>
      <c r="H16" s="104"/>
      <c r="I16" s="104"/>
      <c r="J16" s="95" t="str">
        <f aca="false">IF(AND(ISNUMBER(H16),ISNUMBER(I16)),(H16-1)*3+I16,IF(H16="X","X","-"))</f>
        <v>-</v>
      </c>
      <c r="K16" s="95" t="str">
        <f aca="false">IF(AND(ISNUMBER(H16),ISNUMBER(I16)),RANK(J16,J$5:J$56,1)+(COUNT(J$5:J$56)+1-RANK(J16,J$5:J$56,0)-RANK(J16,J$5:J$56,1))/2,IF(J16="X",COUNTA(H$5:H$56),"-"))</f>
        <v>-</v>
      </c>
      <c r="L16" s="103"/>
      <c r="M16" s="98" t="str">
        <f aca="false">IF(ISNUMBER(L16),RANK(L16,L$5:L$56)+(COUNT(L$5:L$56)+1-RANK(L16,L$5:L$56,0)-RANK(L16,L$5:L$56,1))/2,IF(L16="X",COUNTA(L$5:L$56),"-"))</f>
        <v>-</v>
      </c>
      <c r="N16" s="105" t="str">
        <f aca="false">IF(SUM(C16,E16,G16,K16,M16)=0,"",SUM(C16,E16,G16,K16,M16))</f>
        <v/>
      </c>
      <c r="O16" s="100" t="str">
        <f aca="false">IF(ISNUMBER(N16),RANK(N16,N$5:N$56,1)+(COUNT(N$5:N$56)+1-RANK(N16,N$5:N$56,0)-RANK(N16,N$5:N$56,1))/2,"")</f>
        <v/>
      </c>
      <c r="P16" s="101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266</v>
      </c>
      <c r="C18" s="95" t="n">
        <f aca="false">IF(ISNUMBER(B18),RANK(B18,B$5:B$56)+(COUNT(B$5:B$56)+1-RANK(B18,B$5:B$56,0)-RANK(B18,B$5:B$56,1))/2,IF(B18="X",COUNTA(B$5:B$56),"-"))</f>
        <v>9</v>
      </c>
      <c r="D18" s="103" t="n">
        <v>198</v>
      </c>
      <c r="E18" s="95" t="n">
        <f aca="false">IF(ISNUMBER(D18),RANK(D18,D$5:D$56,1)+(COUNT(D$5:D$56)+1-RANK(D18,D$5:D$56,0)-RANK(D18,D$5:D$56,1))/2,IF(D18="X",COUNTA(D$5:D$56),"-"))</f>
        <v>3</v>
      </c>
      <c r="F18" s="103" t="n">
        <v>108</v>
      </c>
      <c r="G18" s="95" t="n">
        <f aca="false">IF(ISNUMBER(F18),RANK(F18,F$5:F$56)+(COUNT(F$5:F$56)+1-RANK(F18,F$5:F$56,0)-RANK(F18,F$5:F$56,1))/2,IF(F18="X",COUNTA(F$5:F$56),"-"))</f>
        <v>5</v>
      </c>
      <c r="H18" s="104" t="n">
        <v>7</v>
      </c>
      <c r="I18" s="104" t="n">
        <v>2</v>
      </c>
      <c r="J18" s="95" t="n">
        <f aca="false">IF(AND(ISNUMBER(H18),ISNUMBER(I18)),(H18-1)*3+I18,IF(H18="X","X","-"))</f>
        <v>20</v>
      </c>
      <c r="K18" s="95" t="n">
        <f aca="false">IF(AND(ISNUMBER(H18),ISNUMBER(I18)),RANK(J18,J$5:J$56,1)+(COUNT(J$5:J$56)+1-RANK(J18,J$5:J$56,0)-RANK(J18,J$5:J$56,1))/2,IF(J18="X",COUNTA(H$5:H$56),"-"))</f>
        <v>2.5</v>
      </c>
      <c r="L18" s="103" t="n">
        <v>145</v>
      </c>
      <c r="M18" s="98" t="n">
        <f aca="false">IF(ISNUMBER(L18),RANK(L18,L$5:L$56)+(COUNT(L$5:L$56)+1-RANK(L18,L$5:L$56,0)-RANK(L18,L$5:L$56,1))/2,IF(L18="X",COUNTA(L$5:L$56),"-"))</f>
        <v>1</v>
      </c>
      <c r="N18" s="105" t="n">
        <f aca="false">IF(SUM(C18,E18,G18,K18,M18)=0,"",SUM(C18,E18,G18,K18,M18))</f>
        <v>20.5</v>
      </c>
      <c r="O18" s="100" t="n">
        <f aca="false">IF(ISNUMBER(N18),RANK(N18,N$5:N$56,1)+(COUNT(N$5:N$56)+1-RANK(N18,N$5:N$56,0)-RANK(N18,N$5:N$56,1))/2,"")</f>
        <v>4</v>
      </c>
      <c r="P18" s="101" t="n">
        <f aca="false">IF(Info!D$32="Bonus",IF(ISNUMBER(O18),COUNT(O$5:O$56)-O18+1+Q18,""),IF(ISNUMBER(O18),0+Q18,""))</f>
        <v>6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4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312</v>
      </c>
      <c r="C23" s="95" t="n">
        <f aca="false">IF(ISNUMBER(B23),RANK(B23,B$5:B$56)+(COUNT(B$5:B$56)+1-RANK(B23,B$5:B$56,0)-RANK(B23,B$5:B$56,1))/2,IF(B23="X",COUNTA(B$5:B$56),"-"))</f>
        <v>7</v>
      </c>
      <c r="D23" s="96" t="n">
        <v>224</v>
      </c>
      <c r="E23" s="95" t="n">
        <f aca="false">IF(ISNUMBER(D23),RANK(D23,D$5:D$56,1)+(COUNT(D$5:D$56)+1-RANK(D23,D$5:D$56,0)-RANK(D23,D$5:D$56,1))/2,IF(D23="X",COUNTA(D$5:D$56),"-"))</f>
        <v>5</v>
      </c>
      <c r="F23" s="96" t="n">
        <v>53</v>
      </c>
      <c r="G23" s="95" t="n">
        <f aca="false">IF(ISNUMBER(F23),RANK(F23,F$5:F$56)+(COUNT(F$5:F$56)+1-RANK(F23,F$5:F$56,0)-RANK(F23,F$5:F$56,1))/2,IF(F23="X",COUNTA(F$5:F$56),"-"))</f>
        <v>7</v>
      </c>
      <c r="H23" s="97" t="n">
        <v>10</v>
      </c>
      <c r="I23" s="97" t="n">
        <v>3</v>
      </c>
      <c r="J23" s="95" t="n">
        <f aca="false">IF(AND(ISNUMBER(H23),ISNUMBER(I23)),(H23-1)*3+I23,IF(H23="X","X","-"))</f>
        <v>30</v>
      </c>
      <c r="K23" s="95" t="n">
        <f aca="false">IF(AND(ISNUMBER(H23),ISNUMBER(I23)),RANK(J23,J$5:J$56,1)+(COUNT(J$5:J$56)+1-RANK(J23,J$5:J$56,0)-RANK(J23,J$5:J$56,1))/2,IF(J23="X",COUNTA(H$5:H$56),"-"))</f>
        <v>9</v>
      </c>
      <c r="L23" s="96" t="n">
        <v>7</v>
      </c>
      <c r="M23" s="98" t="n">
        <f aca="false">IF(ISNUMBER(L23),RANK(L23,L$5:L$56)+(COUNT(L$5:L$56)+1-RANK(L23,L$5:L$56,0)-RANK(L23,L$5:L$56,1))/2,IF(L23="X",COUNTA(L$5:L$56),"-"))</f>
        <v>8</v>
      </c>
      <c r="N23" s="99" t="n">
        <f aca="false">IF(SUM(C23,E23,G23,K23,M23)=0,"",SUM(C23,E23,G23,K23,M23))</f>
        <v>36</v>
      </c>
      <c r="O23" s="100" t="n">
        <f aca="false">IF(ISNUMBER(N23),RANK(N23,N$5:N$56,1)+(COUNT(N$5:N$56)+1-RANK(N23,N$5:N$56,0)-RANK(N23,N$5:N$56,1))/2,"")</f>
        <v>8.5</v>
      </c>
      <c r="P23" s="101" t="n">
        <f aca="false">IF(Info!D$32="Bonus",IF(ISNUMBER(O23),COUNT(O$5:O$56)-O23+1+Q23,""),IF(ISNUMBER(O23),0+Q23,""))</f>
        <v>1.5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8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/>
      <c r="C26" s="95" t="str">
        <f aca="false">IF(ISNUMBER(B26),RANK(B26,B$5:B$56)+(COUNT(B$5:B$56)+1-RANK(B26,B$5:B$56,0)-RANK(B26,B$5:B$56,1))/2,IF(B26="X",COUNTA(B$5:B$56),"-"))</f>
        <v>-</v>
      </c>
      <c r="D26" s="96"/>
      <c r="E26" s="95" t="str">
        <f aca="false">IF(ISNUMBER(D26),RANK(D26,D$5:D$56,1)+(COUNT(D$5:D$56)+1-RANK(D26,D$5:D$56,0)-RANK(D26,D$5:D$56,1))/2,IF(D26="X",COUNTA(D$5:D$56),"-"))</f>
        <v>-</v>
      </c>
      <c r="F26" s="96"/>
      <c r="G26" s="95" t="str">
        <f aca="false">IF(ISNUMBER(F26),RANK(F26,F$5:F$56)+(COUNT(F$5:F$56)+1-RANK(F26,F$5:F$56,0)-RANK(F26,F$5:F$56,1))/2,IF(F26="X",COUNTA(F$5:F$56),"-"))</f>
        <v>-</v>
      </c>
      <c r="H26" s="97"/>
      <c r="I26" s="97"/>
      <c r="J26" s="95" t="str">
        <f aca="false">IF(AND(ISNUMBER(H26),ISNUMBER(I26)),(H26-1)*3+I26,IF(H26="X","X","-"))</f>
        <v>-</v>
      </c>
      <c r="K26" s="95" t="str">
        <f aca="false">IF(AND(ISNUMBER(H26),ISNUMBER(I26)),RANK(J26,J$5:J$56,1)+(COUNT(J$5:J$56)+1-RANK(J26,J$5:J$56,0)-RANK(J26,J$5:J$56,1))/2,IF(J26="X",COUNTA(H$5:H$56),"-"))</f>
        <v>-</v>
      </c>
      <c r="L26" s="96"/>
      <c r="M26" s="98" t="str">
        <f aca="false">IF(ISNUMBER(L26),RANK(L26,L$5:L$56)+(COUNT(L$5:L$56)+1-RANK(L26,L$5:L$56,0)-RANK(L26,L$5:L$56,1))/2,IF(L26="X",COUNTA(L$5:L$56),"-"))</f>
        <v>-</v>
      </c>
      <c r="N26" s="99" t="str">
        <f aca="false">IF(SUM(C26,E26,G26,K26,M26)=0,"",SUM(C26,E26,G26,K26,M26))</f>
        <v/>
      </c>
      <c r="O26" s="100" t="str">
        <f aca="false">IF(ISNUMBER(N26),RANK(N26,N$5:N$56,1)+(COUNT(N$5:N$56)+1-RANK(N26,N$5:N$56,0)-RANK(N26,N$5:N$56,1))/2,"")</f>
        <v/>
      </c>
      <c r="P26" s="101" t="str">
        <f aca="false">IF(Info!D$32="Bonus",IF(ISNUMBER(O26),COUNT(O$5:O$56)-O26+1+Q26,""),IF(ISNUMBER(O26),0+Q26,""))</f>
        <v/>
      </c>
      <c r="Q26" s="64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4" t="e">
        <f aca="false">IF(Info!D$32="Bonus",IF(RANK(O26,O$5:O$56,1)&lt;4,COUNTIF(O$5:O$56,O26),0),COUNTIF(O$5:O$56,O26))</f>
        <v>#VALUE!</v>
      </c>
      <c r="S26" s="64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476</v>
      </c>
      <c r="C27" s="95" t="n">
        <f aca="false">IF(ISNUMBER(B27),RANK(B27,B$5:B$56)+(COUNT(B$5:B$56)+1-RANK(B27,B$5:B$56,0)-RANK(B27,B$5:B$56,1))/2,IF(B27="X",COUNTA(B$5:B$56),"-"))</f>
        <v>1</v>
      </c>
      <c r="D27" s="96" t="n">
        <v>311</v>
      </c>
      <c r="E27" s="95" t="n">
        <f aca="false">IF(ISNUMBER(D27),RANK(D27,D$5:D$56,1)+(COUNT(D$5:D$56)+1-RANK(D27,D$5:D$56,0)-RANK(D27,D$5:D$56,1))/2,IF(D27="X",COUNTA(D$5:D$56),"-"))</f>
        <v>9</v>
      </c>
      <c r="F27" s="96" t="n">
        <v>123</v>
      </c>
      <c r="G27" s="95" t="n">
        <f aca="false">IF(ISNUMBER(F27),RANK(F27,F$5:F$56)+(COUNT(F$5:F$56)+1-RANK(F27,F$5:F$56,0)-RANK(F27,F$5:F$56,1))/2,IF(F27="X",COUNTA(F$5:F$56),"-"))</f>
        <v>3</v>
      </c>
      <c r="H27" s="97" t="n">
        <v>7</v>
      </c>
      <c r="I27" s="97" t="n">
        <v>2</v>
      </c>
      <c r="J27" s="95" t="n">
        <f aca="false">IF(AND(ISNUMBER(H27),ISNUMBER(I27)),(H27-1)*3+I27,IF(H27="X","X","-"))</f>
        <v>20</v>
      </c>
      <c r="K27" s="95" t="n">
        <f aca="false">IF(AND(ISNUMBER(H27),ISNUMBER(I27)),RANK(J27,J$5:J$56,1)+(COUNT(J$5:J$56)+1-RANK(J27,J$5:J$56,0)-RANK(J27,J$5:J$56,1))/2,IF(J27="X",COUNTA(H$5:H$56),"-"))</f>
        <v>2.5</v>
      </c>
      <c r="L27" s="96" t="n">
        <v>144</v>
      </c>
      <c r="M27" s="98" t="n">
        <f aca="false">IF(ISNUMBER(L27),RANK(L27,L$5:L$56)+(COUNT(L$5:L$56)+1-RANK(L27,L$5:L$56,0)-RANK(L27,L$5:L$56,1))/2,IF(L27="X",COUNTA(L$5:L$56),"-"))</f>
        <v>2</v>
      </c>
      <c r="N27" s="99" t="n">
        <f aca="false">IF(SUM(C27,E27,G27,K27,M27)=0,"",SUM(C27,E27,G27,K27,M27))</f>
        <v>17.5</v>
      </c>
      <c r="O27" s="100" t="n">
        <f aca="false">IF(ISNUMBER(N27),RANK(N27,N$5:N$56,1)+(COUNT(N$5:N$56)+1-RANK(N27,N$5:N$56,0)-RANK(N27,N$5:N$56,1))/2,"")</f>
        <v>2</v>
      </c>
      <c r="P27" s="101" t="n">
        <f aca="false">IF(Info!D$32="Bonus",IF(ISNUMBER(O27),COUNT(O$5:O$56)-O27+1+Q27,""),IF(ISNUMBER(O27),0+Q27,""))</f>
        <v>10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2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2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4"/>
      <c r="C34" s="95" t="str">
        <f aca="false">IF(ISNUMBER(B34),RANK(B34,B$5:B$56)+(COUNT(B$5:B$56)+1-RANK(B34,B$5:B$56,0)-RANK(B34,B$5:B$56,1))/2,IF(B34="X",COUNTA(B$5:B$56),"-"))</f>
        <v>-</v>
      </c>
      <c r="D34" s="96"/>
      <c r="E34" s="95" t="str">
        <f aca="false">IF(ISNUMBER(D34),RANK(D34,D$5:D$56,1)+(COUNT(D$5:D$56)+1-RANK(D34,D$5:D$56,0)-RANK(D34,D$5:D$56,1))/2,IF(D34="X",COUNTA(D$5:D$56),"-"))</f>
        <v>-</v>
      </c>
      <c r="F34" s="96"/>
      <c r="G34" s="95" t="str">
        <f aca="false">IF(ISNUMBER(F34),RANK(F34,F$5:F$56)+(COUNT(F$5:F$56)+1-RANK(F34,F$5:F$56,0)-RANK(F34,F$5:F$56,1))/2,IF(F34="X",COUNTA(F$5:F$56),"-"))</f>
        <v>-</v>
      </c>
      <c r="H34" s="97"/>
      <c r="I34" s="97"/>
      <c r="J34" s="95" t="str">
        <f aca="false">IF(AND(ISNUMBER(H34),ISNUMBER(I34)),(H34-1)*3+I34,IF(H34="X","X","-"))</f>
        <v>-</v>
      </c>
      <c r="K34" s="95" t="str">
        <f aca="false">IF(AND(ISNUMBER(H34),ISNUMBER(I34)),RANK(J34,J$5:J$56,1)+(COUNT(J$5:J$56)+1-RANK(J34,J$5:J$56,0)-RANK(J34,J$5:J$56,1))/2,IF(J34="X",COUNTA(H$5:H$56),"-"))</f>
        <v>-</v>
      </c>
      <c r="L34" s="96"/>
      <c r="M34" s="98" t="str">
        <f aca="false">IF(ISNUMBER(L34),RANK(L34,L$5:L$56)+(COUNT(L$5:L$56)+1-RANK(L34,L$5:L$56,0)-RANK(L34,L$5:L$56,1))/2,IF(L34="X",COUNTA(L$5:L$56),"-"))</f>
        <v>-</v>
      </c>
      <c r="N34" s="99" t="str">
        <f aca="false">IF(SUM(C34,E34,G34,K34,M34)=0,"",SUM(C34,E34,G34,K34,M34))</f>
        <v/>
      </c>
      <c r="O34" s="100" t="str">
        <f aca="false">IF(ISNUMBER(N34),RANK(N34,N$5:N$56,1)+(COUNT(N$5:N$56)+1-RANK(N34,N$5:N$56,0)-RANK(N34,N$5:N$56,1))/2,"")</f>
        <v/>
      </c>
      <c r="P34" s="101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 t="n">
        <v>277</v>
      </c>
      <c r="C36" s="95" t="n">
        <f aca="false">IF(ISNUMBER(B36),RANK(B36,B$5:B$56)+(COUNT(B$5:B$56)+1-RANK(B36,B$5:B$56,0)-RANK(B36,B$5:B$56,1))/2,IF(B36="X",COUNTA(B$5:B$56),"-"))</f>
        <v>8</v>
      </c>
      <c r="D36" s="96" t="n">
        <v>263</v>
      </c>
      <c r="E36" s="95" t="n">
        <f aca="false">IF(ISNUMBER(D36),RANK(D36,D$5:D$56,1)+(COUNT(D$5:D$56)+1-RANK(D36,D$5:D$56,0)-RANK(D36,D$5:D$56,1))/2,IF(D36="X",COUNTA(D$5:D$56),"-"))</f>
        <v>7</v>
      </c>
      <c r="F36" s="96" t="n">
        <v>54</v>
      </c>
      <c r="G36" s="95" t="n">
        <f aca="false">IF(ISNUMBER(F36),RANK(F36,F$5:F$56)+(COUNT(F$5:F$56)+1-RANK(F36,F$5:F$56,0)-RANK(F36,F$5:F$56,1))/2,IF(F36="X",COUNTA(F$5:F$56),"-"))</f>
        <v>6</v>
      </c>
      <c r="H36" s="97" t="n">
        <v>8</v>
      </c>
      <c r="I36" s="97" t="n">
        <v>1</v>
      </c>
      <c r="J36" s="95" t="n">
        <f aca="false">IF(AND(ISNUMBER(H36),ISNUMBER(I36)),(H36-1)*3+I36,IF(H36="X","X","-"))</f>
        <v>22</v>
      </c>
      <c r="K36" s="95" t="n">
        <f aca="false">IF(AND(ISNUMBER(H36),ISNUMBER(I36)),RANK(J36,J$5:J$56,1)+(COUNT(J$5:J$56)+1-RANK(J36,J$5:J$56,0)-RANK(J36,J$5:J$56,1))/2,IF(J36="X",COUNTA(H$5:H$56),"-"))</f>
        <v>5</v>
      </c>
      <c r="L36" s="96" t="n">
        <v>31</v>
      </c>
      <c r="M36" s="98" t="n">
        <f aca="false">IF(ISNUMBER(L36),RANK(L36,L$5:L$56)+(COUNT(L$5:L$56)+1-RANK(L36,L$5:L$56,0)-RANK(L36,L$5:L$56,1))/2,IF(L36="X",COUNTA(L$5:L$56),"-"))</f>
        <v>7</v>
      </c>
      <c r="N36" s="99" t="n">
        <f aca="false">IF(SUM(C36,E36,G36,K36,M36)=0,"",SUM(C36,E36,G36,K36,M36))</f>
        <v>33</v>
      </c>
      <c r="O36" s="100" t="n">
        <f aca="false">IF(ISNUMBER(N36),RANK(N36,N$5:N$56,1)+(COUNT(N$5:N$56)+1-RANK(N36,N$5:N$56,0)-RANK(N36,N$5:N$56,1))/2,"")</f>
        <v>7</v>
      </c>
      <c r="P36" s="101" t="n">
        <f aca="false">IF(Info!D$32="Bonus",IF(ISNUMBER(O36),COUNT(O$5:O$56)-O36+1+Q36,""),IF(ISNUMBER(O36),0+Q36,""))</f>
        <v>3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7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 t="n">
        <v>227</v>
      </c>
      <c r="C5" s="95" t="n">
        <f aca="false">IF(ISNUMBER(B5),RANK(B5,B$5:B$56)+(COUNT(B$5:B$56)+1-RANK(B5,B$5:B$56,0)-RANK(B5,B$5:B$56,1))/2,IF(B5="X",COUNTA(B$5:B$56),"-"))</f>
        <v>11</v>
      </c>
      <c r="D5" s="96" t="n">
        <v>252</v>
      </c>
      <c r="E5" s="95" t="n">
        <f aca="false">IF(ISNUMBER(D5),RANK(D5,D$5:D$56,1)+(COUNT(D$5:D$56)+1-RANK(D5,D$5:D$56,0)-RANK(D5,D$5:D$56,1))/2,IF(D5="X",COUNTA(D$5:D$56),"-"))</f>
        <v>9</v>
      </c>
      <c r="F5" s="96" t="n">
        <v>141</v>
      </c>
      <c r="G5" s="95" t="n">
        <f aca="false">IF(ISNUMBER(F5),RANK(F5,F$5:F$56)+(COUNT(F$5:F$56)+1-RANK(F5,F$5:F$56,0)-RANK(F5,F$5:F$56,1))/2,IF(F5="X",COUNTA(F$5:F$56),"-"))</f>
        <v>4</v>
      </c>
      <c r="H5" s="97" t="n">
        <v>8</v>
      </c>
      <c r="I5" s="97" t="n">
        <v>1</v>
      </c>
      <c r="J5" s="95" t="n">
        <f aca="false">IF(AND(ISNUMBER(H5),ISNUMBER(I5)),(H5-1)*3+I5,IF(H5="X","X","-"))</f>
        <v>22</v>
      </c>
      <c r="K5" s="95" t="n">
        <f aca="false">IF(AND(ISNUMBER(H5),ISNUMBER(I5)),RANK(J5,J$5:J$56,1)+(COUNT(J$5:J$56)+1-RANK(J5,J$5:J$56,0)-RANK(J5,J$5:J$56,1))/2,IF(J5="X",COUNTA(H$5:H$56),"-"))</f>
        <v>4.5</v>
      </c>
      <c r="L5" s="96" t="n">
        <v>86</v>
      </c>
      <c r="M5" s="98" t="n">
        <f aca="false">IF(ISNUMBER(L5),RANK(L5,L$5:L$56)+(COUNT(L$5:L$56)+1-RANK(L5,L$5:L$56,0)-RANK(L5,L$5:L$56,1))/2,IF(L5="X",COUNTA(L$5:L$56),"-"))</f>
        <v>5</v>
      </c>
      <c r="N5" s="99" t="n">
        <f aca="false">IF(SUM(C5,E5,G5,K5,M5)=0,"",SUM(C5,E5,G5,K5,M5))</f>
        <v>33.5</v>
      </c>
      <c r="O5" s="100" t="n">
        <f aca="false">IF(ISNUMBER(N5),RANK(N5,N$5:N$56,1)+(COUNT(N$5:N$56)+1-RANK(N5,N$5:N$56,0)-RANK(N5,N$5:N$56,1))/2,"")</f>
        <v>8</v>
      </c>
      <c r="P5" s="101" t="n">
        <f aca="false">IF(Info!D$32="Bonus",IF(ISNUMBER(O5),COUNT(O$5:O$56)-O5+1+Q5,""),IF(ISNUMBER(O5),0+Q5,""))</f>
        <v>5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0</v>
      </c>
      <c r="R5" s="64" t="n">
        <f aca="false">IF(Info!D$32="Bonus",IF(RANK(O5,O$5:O$56,1)&lt;4,COUNTIF(O$5:O$56,O5),0),COUNTIF(O$5:O$56,O5))</f>
        <v>0</v>
      </c>
      <c r="S5" s="64" t="n">
        <f aca="false">RANK(O5,O$5:O$56,1)</f>
        <v>8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/>
      <c r="C7" s="95" t="str">
        <f aca="false">IF(ISNUMBER(B7),RANK(B7,B$5:B$56)+(COUNT(B$5:B$56)+1-RANK(B7,B$5:B$56,0)-RANK(B7,B$5:B$56,1))/2,IF(B7="X",COUNTA(B$5:B$56),"-"))</f>
        <v>-</v>
      </c>
      <c r="D7" s="103"/>
      <c r="E7" s="95" t="str">
        <f aca="false">IF(ISNUMBER(D7),RANK(D7,D$5:D$56,1)+(COUNT(D$5:D$56)+1-RANK(D7,D$5:D$56,0)-RANK(D7,D$5:D$56,1))/2,IF(D7="X",COUNTA(D$5:D$56),"-"))</f>
        <v>-</v>
      </c>
      <c r="F7" s="103"/>
      <c r="G7" s="95" t="str">
        <f aca="false">IF(ISNUMBER(F7),RANK(F7,F$5:F$56)+(COUNT(F$5:F$56)+1-RANK(F7,F$5:F$56,0)-RANK(F7,F$5:F$56,1))/2,IF(F7="X",COUNTA(F$5:F$56),"-"))</f>
        <v>-</v>
      </c>
      <c r="H7" s="104"/>
      <c r="I7" s="104"/>
      <c r="J7" s="95" t="str">
        <f aca="false">IF(AND(ISNUMBER(H7),ISNUMBER(I7)),(H7-1)*3+I7,IF(H7="X","X","-"))</f>
        <v>-</v>
      </c>
      <c r="K7" s="95" t="str">
        <f aca="false">IF(AND(ISNUMBER(H7),ISNUMBER(I7)),RANK(J7,J$5:J$56,1)+(COUNT(J$5:J$56)+1-RANK(J7,J$5:J$56,0)-RANK(J7,J$5:J$56,1))/2,IF(J7="X",COUNTA(H$5:H$56),"-"))</f>
        <v>-</v>
      </c>
      <c r="L7" s="103"/>
      <c r="M7" s="98" t="str">
        <f aca="false">IF(ISNUMBER(L7),RANK(L7,L$5:L$56)+(COUNT(L$5:L$56)+1-RANK(L7,L$5:L$56,0)-RANK(L7,L$5:L$56,1))/2,IF(L7="X",COUNTA(L$5:L$56),"-"))</f>
        <v>-</v>
      </c>
      <c r="N7" s="105" t="str">
        <f aca="false">IF(SUM(C7,E7,G7,K7,M7)=0,"",SUM(C7,E7,G7,K7,M7))</f>
        <v/>
      </c>
      <c r="O7" s="100" t="str">
        <f aca="false">IF(ISNUMBER(N7),RANK(N7,N$5:N$56,1)+(COUNT(N$5:N$56)+1-RANK(N7,N$5:N$56,0)-RANK(N7,N$5:N$56,1))/2,"")</f>
        <v/>
      </c>
      <c r="P7" s="101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/>
      <c r="C8" s="95" t="str">
        <f aca="false">IF(ISNUMBER(B8),RANK(B8,B$5:B$56)+(COUNT(B$5:B$56)+1-RANK(B8,B$5:B$56,0)-RANK(B8,B$5:B$56,1))/2,IF(B8="X",COUNTA(B$5:B$56),"-"))</f>
        <v>-</v>
      </c>
      <c r="D8" s="103"/>
      <c r="E8" s="95" t="str">
        <f aca="false">IF(ISNUMBER(D8),RANK(D8,D$5:D$56,1)+(COUNT(D$5:D$56)+1-RANK(D8,D$5:D$56,0)-RANK(D8,D$5:D$56,1))/2,IF(D8="X",COUNTA(D$5:D$56),"-"))</f>
        <v>-</v>
      </c>
      <c r="F8" s="103"/>
      <c r="G8" s="95" t="str">
        <f aca="false">IF(ISNUMBER(F8),RANK(F8,F$5:F$56)+(COUNT(F$5:F$56)+1-RANK(F8,F$5:F$56,0)-RANK(F8,F$5:F$56,1))/2,IF(F8="X",COUNTA(F$5:F$56),"-"))</f>
        <v>-</v>
      </c>
      <c r="H8" s="104"/>
      <c r="I8" s="104"/>
      <c r="J8" s="95" t="str">
        <f aca="false">IF(AND(ISNUMBER(H8),ISNUMBER(I8)),(H8-1)*3+I8,IF(H8="X","X","-"))</f>
        <v>-</v>
      </c>
      <c r="K8" s="95" t="str">
        <f aca="false">IF(AND(ISNUMBER(H8),ISNUMBER(I8)),RANK(J8,J$5:J$56,1)+(COUNT(J$5:J$56)+1-RANK(J8,J$5:J$56,0)-RANK(J8,J$5:J$56,1))/2,IF(J8="X",COUNTA(H$5:H$56),"-"))</f>
        <v>-</v>
      </c>
      <c r="L8" s="103"/>
      <c r="M8" s="98" t="str">
        <f aca="false">IF(ISNUMBER(L8),RANK(L8,L$5:L$56)+(COUNT(L$5:L$56)+1-RANK(L8,L$5:L$56,0)-RANK(L8,L$5:L$56,1))/2,IF(L8="X",COUNTA(L$5:L$56),"-"))</f>
        <v>-</v>
      </c>
      <c r="N8" s="105" t="str">
        <f aca="false">IF(SUM(C8,E8,G8,K8,M8)=0,"",SUM(C8,E8,G8,K8,M8))</f>
        <v/>
      </c>
      <c r="O8" s="100" t="str">
        <f aca="false">IF(ISNUMBER(N8),RANK(N8,N$5:N$56,1)+(COUNT(N$5:N$56)+1-RANK(N8,N$5:N$56,0)-RANK(N8,N$5:N$56,1))/2,"")</f>
        <v/>
      </c>
      <c r="P8" s="101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 t="n">
        <v>311</v>
      </c>
      <c r="C9" s="95" t="n">
        <f aca="false">IF(ISNUMBER(B9),RANK(B9,B$5:B$56)+(COUNT(B$5:B$56)+1-RANK(B9,B$5:B$56,0)-RANK(B9,B$5:B$56,1))/2,IF(B9="X",COUNTA(B$5:B$56),"-"))</f>
        <v>2</v>
      </c>
      <c r="D9" s="103" t="n">
        <v>218</v>
      </c>
      <c r="E9" s="95" t="n">
        <f aca="false">IF(ISNUMBER(D9),RANK(D9,D$5:D$56,1)+(COUNT(D$5:D$56)+1-RANK(D9,D$5:D$56,0)-RANK(D9,D$5:D$56,1))/2,IF(D9="X",COUNTA(D$5:D$56),"-"))</f>
        <v>6</v>
      </c>
      <c r="F9" s="103" t="n">
        <v>111</v>
      </c>
      <c r="G9" s="95" t="n">
        <f aca="false">IF(ISNUMBER(F9),RANK(F9,F$5:F$56)+(COUNT(F$5:F$56)+1-RANK(F9,F$5:F$56,0)-RANK(F9,F$5:F$56,1))/2,IF(F9="X",COUNTA(F$5:F$56),"-"))</f>
        <v>7</v>
      </c>
      <c r="H9" s="104" t="n">
        <v>7</v>
      </c>
      <c r="I9" s="104" t="n">
        <v>1</v>
      </c>
      <c r="J9" s="95" t="n">
        <f aca="false">IF(AND(ISNUMBER(H9),ISNUMBER(I9)),(H9-1)*3+I9,IF(H9="X","X","-"))</f>
        <v>19</v>
      </c>
      <c r="K9" s="95" t="n">
        <f aca="false">IF(AND(ISNUMBER(H9),ISNUMBER(I9)),RANK(J9,J$5:J$56,1)+(COUNT(J$5:J$56)+1-RANK(J9,J$5:J$56,0)-RANK(J9,J$5:J$56,1))/2,IF(J9="X",COUNTA(H$5:H$56),"-"))</f>
        <v>1</v>
      </c>
      <c r="L9" s="103" t="n">
        <v>96</v>
      </c>
      <c r="M9" s="98" t="n">
        <f aca="false">IF(ISNUMBER(L9),RANK(L9,L$5:L$56)+(COUNT(L$5:L$56)+1-RANK(L9,L$5:L$56,0)-RANK(L9,L$5:L$56,1))/2,IF(L9="X",COUNTA(L$5:L$56),"-"))</f>
        <v>4</v>
      </c>
      <c r="N9" s="105" t="n">
        <f aca="false">IF(SUM(C9,E9,G9,K9,M9)=0,"",SUM(C9,E9,G9,K9,M9))</f>
        <v>20</v>
      </c>
      <c r="O9" s="100" t="n">
        <f aca="false">IF(ISNUMBER(N9),RANK(N9,N$5:N$56,1)+(COUNT(N$5:N$56)+1-RANK(N9,N$5:N$56,0)-RANK(N9,N$5:N$56,1))/2,"")</f>
        <v>1</v>
      </c>
      <c r="P9" s="101" t="n">
        <f aca="false">IF(Info!D$32="Bonus",IF(ISNUMBER(O9),COUNT(O$5:O$56)-O9+1+Q9,""),IF(ISNUMBER(O9),0+Q9,""))</f>
        <v>15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3</v>
      </c>
      <c r="R9" s="64" t="n">
        <f aca="false">IF(Info!D$32="Bonus",IF(RANK(O9,O$5:O$56,1)&lt;4,COUNTIF(O$5:O$56,O9),0),COUNTIF(O$5:O$56,O9))</f>
        <v>1</v>
      </c>
      <c r="S9" s="64" t="n">
        <f aca="false">RANK(O9,O$5:O$56,1)</f>
        <v>1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340</v>
      </c>
      <c r="C10" s="95" t="n">
        <f aca="false">IF(ISNUMBER(B10),RANK(B10,B$5:B$56)+(COUNT(B$5:B$56)+1-RANK(B10,B$5:B$56,0)-RANK(B10,B$5:B$56,1))/2,IF(B10="X",COUNTA(B$5:B$56),"-"))</f>
        <v>1</v>
      </c>
      <c r="D10" s="103" t="n">
        <v>230</v>
      </c>
      <c r="E10" s="95" t="n">
        <f aca="false">IF(ISNUMBER(D10),RANK(D10,D$5:D$56,1)+(COUNT(D$5:D$56)+1-RANK(D10,D$5:D$56,0)-RANK(D10,D$5:D$56,1))/2,IF(D10="X",COUNTA(D$5:D$56),"-"))</f>
        <v>7</v>
      </c>
      <c r="F10" s="103" t="n">
        <v>138</v>
      </c>
      <c r="G10" s="95" t="n">
        <f aca="false">IF(ISNUMBER(F10),RANK(F10,F$5:F$56)+(COUNT(F$5:F$56)+1-RANK(F10,F$5:F$56,0)-RANK(F10,F$5:F$56,1))/2,IF(F10="X",COUNTA(F$5:F$56),"-"))</f>
        <v>5</v>
      </c>
      <c r="H10" s="104" t="n">
        <v>9</v>
      </c>
      <c r="I10" s="104" t="n">
        <v>3</v>
      </c>
      <c r="J10" s="95" t="n">
        <f aca="false">IF(AND(ISNUMBER(H10),ISNUMBER(I10)),(H10-1)*3+I10,IF(H10="X","X","-"))</f>
        <v>27</v>
      </c>
      <c r="K10" s="95" t="n">
        <f aca="false">IF(AND(ISNUMBER(H10),ISNUMBER(I10)),RANK(J10,J$5:J$56,1)+(COUNT(J$5:J$56)+1-RANK(J10,J$5:J$56,0)-RANK(J10,J$5:J$56,1))/2,IF(J10="X",COUNTA(H$5:H$56),"-"))</f>
        <v>9</v>
      </c>
      <c r="L10" s="103" t="n">
        <v>79</v>
      </c>
      <c r="M10" s="98" t="n">
        <f aca="false">IF(ISNUMBER(L10),RANK(L10,L$5:L$56)+(COUNT(L$5:L$56)+1-RANK(L10,L$5:L$56,0)-RANK(L10,L$5:L$56,1))/2,IF(L10="X",COUNTA(L$5:L$56),"-"))</f>
        <v>6</v>
      </c>
      <c r="N10" s="105" t="n">
        <f aca="false">IF(SUM(C10,E10,G10,K10,M10)=0,"",SUM(C10,E10,G10,K10,M10))</f>
        <v>28</v>
      </c>
      <c r="O10" s="100" t="n">
        <f aca="false">IF(ISNUMBER(N10),RANK(N10,N$5:N$56,1)+(COUNT(N$5:N$56)+1-RANK(N10,N$5:N$56,0)-RANK(N10,N$5:N$56,1))/2,"")</f>
        <v>5</v>
      </c>
      <c r="P10" s="101" t="n">
        <f aca="false">IF(Info!D$32="Bonus",IF(ISNUMBER(O10),COUNT(O$5:O$56)-O10+1+Q10,""),IF(ISNUMBER(O10),0+Q10,""))</f>
        <v>8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5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/>
      <c r="C14" s="95" t="str">
        <f aca="false">IF(ISNUMBER(B14),RANK(B14,B$5:B$56)+(COUNT(B$5:B$56)+1-RANK(B14,B$5:B$56,0)-RANK(B14,B$5:B$56,1))/2,IF(B14="X",COUNTA(B$5:B$56),"-"))</f>
        <v>-</v>
      </c>
      <c r="D14" s="103"/>
      <c r="E14" s="95" t="str">
        <f aca="false">IF(ISNUMBER(D14),RANK(D14,D$5:D$56,1)+(COUNT(D$5:D$56)+1-RANK(D14,D$5:D$56,0)-RANK(D14,D$5:D$56,1))/2,IF(D14="X",COUNTA(D$5:D$56),"-"))</f>
        <v>-</v>
      </c>
      <c r="F14" s="103"/>
      <c r="G14" s="95" t="str">
        <f aca="false">IF(ISNUMBER(F14),RANK(F14,F$5:F$56)+(COUNT(F$5:F$56)+1-RANK(F14,F$5:F$56,0)-RANK(F14,F$5:F$56,1))/2,IF(F14="X",COUNTA(F$5:F$56),"-"))</f>
        <v>-</v>
      </c>
      <c r="H14" s="104"/>
      <c r="I14" s="104"/>
      <c r="J14" s="95" t="str">
        <f aca="false">IF(AND(ISNUMBER(H14),ISNUMBER(I14)),(H14-1)*3+I14,IF(H14="X","X","-"))</f>
        <v>-</v>
      </c>
      <c r="K14" s="95" t="str">
        <f aca="false">IF(AND(ISNUMBER(H14),ISNUMBER(I14)),RANK(J14,J$5:J$56,1)+(COUNT(J$5:J$56)+1-RANK(J14,J$5:J$56,0)-RANK(J14,J$5:J$56,1))/2,IF(J14="X",COUNTA(H$5:H$56),"-"))</f>
        <v>-</v>
      </c>
      <c r="L14" s="103"/>
      <c r="M14" s="98" t="str">
        <f aca="false">IF(ISNUMBER(L14),RANK(L14,L$5:L$56)+(COUNT(L$5:L$56)+1-RANK(L14,L$5:L$56,0)-RANK(L14,L$5:L$56,1))/2,IF(L14="X",COUNTA(L$5:L$56),"-"))</f>
        <v>-</v>
      </c>
      <c r="N14" s="105" t="str">
        <f aca="false">IF(SUM(C14,E14,G14,K14,M14)=0,"",SUM(C14,E14,G14,K14,M14))</f>
        <v/>
      </c>
      <c r="O14" s="100" t="str">
        <f aca="false">IF(ISNUMBER(N14),RANK(N14,N$5:N$56,1)+(COUNT(N$5:N$56)+1-RANK(N14,N$5:N$56,0)-RANK(N14,N$5:N$56,1))/2,"")</f>
        <v/>
      </c>
      <c r="P14" s="101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250</v>
      </c>
      <c r="C15" s="95" t="n">
        <f aca="false">IF(ISNUMBER(B15),RANK(B15,B$5:B$56)+(COUNT(B$5:B$56)+1-RANK(B15,B$5:B$56,0)-RANK(B15,B$5:B$56,1))/2,IF(B15="X",COUNTA(B$5:B$56),"-"))</f>
        <v>10</v>
      </c>
      <c r="D15" s="103" t="n">
        <v>293</v>
      </c>
      <c r="E15" s="95" t="n">
        <f aca="false">IF(ISNUMBER(D15),RANK(D15,D$5:D$56,1)+(COUNT(D$5:D$56)+1-RANK(D15,D$5:D$56,0)-RANK(D15,D$5:D$56,1))/2,IF(D15="X",COUNTA(D$5:D$56),"-"))</f>
        <v>11</v>
      </c>
      <c r="F15" s="103" t="n">
        <v>24</v>
      </c>
      <c r="G15" s="95" t="n">
        <f aca="false">IF(ISNUMBER(F15),RANK(F15,F$5:F$56)+(COUNT(F$5:F$56)+1-RANK(F15,F$5:F$56,0)-RANK(F15,F$5:F$56,1))/2,IF(F15="X",COUNTA(F$5:F$56),"-"))</f>
        <v>10.5</v>
      </c>
      <c r="H15" s="104" t="n">
        <v>10</v>
      </c>
      <c r="I15" s="104" t="n">
        <v>2</v>
      </c>
      <c r="J15" s="95" t="n">
        <f aca="false">IF(AND(ISNUMBER(H15),ISNUMBER(I15)),(H15-1)*3+I15,IF(H15="X","X","-"))</f>
        <v>29</v>
      </c>
      <c r="K15" s="95" t="n">
        <f aca="false">IF(AND(ISNUMBER(H15),ISNUMBER(I15)),RANK(J15,J$5:J$56,1)+(COUNT(J$5:J$56)+1-RANK(J15,J$5:J$56,0)-RANK(J15,J$5:J$56,1))/2,IF(J15="X",COUNTA(H$5:H$56),"-"))</f>
        <v>10.5</v>
      </c>
      <c r="L15" s="103" t="n">
        <v>69</v>
      </c>
      <c r="M15" s="98" t="n">
        <f aca="false">IF(ISNUMBER(L15),RANK(L15,L$5:L$56)+(COUNT(L$5:L$56)+1-RANK(L15,L$5:L$56,0)-RANK(L15,L$5:L$56,1))/2,IF(L15="X",COUNTA(L$5:L$56),"-"))</f>
        <v>7</v>
      </c>
      <c r="N15" s="105" t="n">
        <f aca="false">IF(SUM(C15,E15,G15,K15,M15)=0,"",SUM(C15,E15,G15,K15,M15))</f>
        <v>49</v>
      </c>
      <c r="O15" s="100" t="n">
        <f aca="false">IF(ISNUMBER(N15),RANK(N15,N$5:N$56,1)+(COUNT(N$5:N$56)+1-RANK(N15,N$5:N$56,0)-RANK(N15,N$5:N$56,1))/2,"")</f>
        <v>11</v>
      </c>
      <c r="P15" s="101" t="n">
        <f aca="false">IF(Info!D$32="Bonus",IF(ISNUMBER(O15),COUNT(O$5:O$56)-O15+1+Q15,""),IF(ISNUMBER(O15),0+Q15,""))</f>
        <v>2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11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266</v>
      </c>
      <c r="C16" s="95" t="n">
        <f aca="false">IF(ISNUMBER(B16),RANK(B16,B$5:B$56)+(COUNT(B$5:B$56)+1-RANK(B16,B$5:B$56,0)-RANK(B16,B$5:B$56,1))/2,IF(B16="X",COUNTA(B$5:B$56),"-"))</f>
        <v>8</v>
      </c>
      <c r="D16" s="103" t="n">
        <v>119</v>
      </c>
      <c r="E16" s="95" t="n">
        <f aca="false">IF(ISNUMBER(D16),RANK(D16,D$5:D$56,1)+(COUNT(D$5:D$56)+1-RANK(D16,D$5:D$56,0)-RANK(D16,D$5:D$56,1))/2,IF(D16="X",COUNTA(D$5:D$56),"-"))</f>
        <v>1</v>
      </c>
      <c r="F16" s="103" t="n">
        <v>24</v>
      </c>
      <c r="G16" s="95" t="n">
        <f aca="false">IF(ISNUMBER(F16),RANK(F16,F$5:F$56)+(COUNT(F$5:F$56)+1-RANK(F16,F$5:F$56,0)-RANK(F16,F$5:F$56,1))/2,IF(F16="X",COUNTA(F$5:F$56),"-"))</f>
        <v>10.5</v>
      </c>
      <c r="H16" s="104" t="n">
        <v>7</v>
      </c>
      <c r="I16" s="104" t="n">
        <v>3</v>
      </c>
      <c r="J16" s="95" t="n">
        <f aca="false">IF(AND(ISNUMBER(H16),ISNUMBER(I16)),(H16-1)*3+I16,IF(H16="X","X","-"))</f>
        <v>21</v>
      </c>
      <c r="K16" s="95" t="n">
        <f aca="false">IF(AND(ISNUMBER(H16),ISNUMBER(I16)),RANK(J16,J$5:J$56,1)+(COUNT(J$5:J$56)+1-RANK(J16,J$5:J$56,0)-RANK(J16,J$5:J$56,1))/2,IF(J16="X",COUNTA(H$5:H$56),"-"))</f>
        <v>3</v>
      </c>
      <c r="L16" s="103" t="n">
        <v>140</v>
      </c>
      <c r="M16" s="98" t="n">
        <f aca="false">IF(ISNUMBER(L16),RANK(L16,L$5:L$56)+(COUNT(L$5:L$56)+1-RANK(L16,L$5:L$56,0)-RANK(L16,L$5:L$56,1))/2,IF(L16="X",COUNTA(L$5:L$56),"-"))</f>
        <v>1</v>
      </c>
      <c r="N16" s="105" t="n">
        <f aca="false">IF(SUM(C16,E16,G16,K16,M16)=0,"",SUM(C16,E16,G16,K16,M16))</f>
        <v>23.5</v>
      </c>
      <c r="O16" s="100" t="n">
        <f aca="false">IF(ISNUMBER(N16),RANK(N16,N$5:N$56,1)+(COUNT(N$5:N$56)+1-RANK(N16,N$5:N$56,0)-RANK(N16,N$5:N$56,1))/2,"")</f>
        <v>3</v>
      </c>
      <c r="P16" s="101" t="n">
        <f aca="false">IF(Info!D$32="Bonus",IF(ISNUMBER(O16),COUNT(O$5:O$56)-O16+1+Q16,""),IF(ISNUMBER(O16),0+Q16,""))</f>
        <v>11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1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3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306</v>
      </c>
      <c r="C18" s="95" t="n">
        <f aca="false">IF(ISNUMBER(B18),RANK(B18,B$5:B$56)+(COUNT(B$5:B$56)+1-RANK(B18,B$5:B$56,0)-RANK(B18,B$5:B$56,1))/2,IF(B18="X",COUNTA(B$5:B$56),"-"))</f>
        <v>4</v>
      </c>
      <c r="D18" s="103" t="n">
        <v>265</v>
      </c>
      <c r="E18" s="95" t="n">
        <f aca="false">IF(ISNUMBER(D18),RANK(D18,D$5:D$56,1)+(COUNT(D$5:D$56)+1-RANK(D18,D$5:D$56,0)-RANK(D18,D$5:D$56,1))/2,IF(D18="X",COUNTA(D$5:D$56),"-"))</f>
        <v>10</v>
      </c>
      <c r="F18" s="103" t="n">
        <v>255</v>
      </c>
      <c r="G18" s="95" t="n">
        <f aca="false">IF(ISNUMBER(F18),RANK(F18,F$5:F$56)+(COUNT(F$5:F$56)+1-RANK(F18,F$5:F$56,0)-RANK(F18,F$5:F$56,1))/2,IF(F18="X",COUNTA(F$5:F$56),"-"))</f>
        <v>1</v>
      </c>
      <c r="H18" s="104" t="n">
        <v>8</v>
      </c>
      <c r="I18" s="104" t="n">
        <v>1</v>
      </c>
      <c r="J18" s="95" t="n">
        <f aca="false">IF(AND(ISNUMBER(H18),ISNUMBER(I18)),(H18-1)*3+I18,IF(H18="X","X","-"))</f>
        <v>22</v>
      </c>
      <c r="K18" s="95" t="n">
        <f aca="false">IF(AND(ISNUMBER(H18),ISNUMBER(I18)),RANK(J18,J$5:J$56,1)+(COUNT(J$5:J$56)+1-RANK(J18,J$5:J$56,0)-RANK(J18,J$5:J$56,1))/2,IF(J18="X",COUNTA(H$5:H$56),"-"))</f>
        <v>4.5</v>
      </c>
      <c r="L18" s="103" t="n">
        <v>99</v>
      </c>
      <c r="M18" s="98" t="n">
        <f aca="false">IF(ISNUMBER(L18),RANK(L18,L$5:L$56)+(COUNT(L$5:L$56)+1-RANK(L18,L$5:L$56,0)-RANK(L18,L$5:L$56,1))/2,IF(L18="X",COUNTA(L$5:L$56),"-"))</f>
        <v>3</v>
      </c>
      <c r="N18" s="105" t="n">
        <f aca="false">IF(SUM(C18,E18,G18,K18,M18)=0,"",SUM(C18,E18,G18,K18,M18))</f>
        <v>22.5</v>
      </c>
      <c r="O18" s="100" t="n">
        <f aca="false">IF(ISNUMBER(N18),RANK(N18,N$5:N$56,1)+(COUNT(N$5:N$56)+1-RANK(N18,N$5:N$56,0)-RANK(N18,N$5:N$56,1))/2,"")</f>
        <v>2</v>
      </c>
      <c r="P18" s="101" t="n">
        <f aca="false">IF(Info!D$32="Bonus",IF(ISNUMBER(O18),COUNT(O$5:O$56)-O18+1+Q18,""),IF(ISNUMBER(O18),0+Q18,""))</f>
        <v>13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 t="n">
        <v>265</v>
      </c>
      <c r="C19" s="95" t="n">
        <f aca="false">IF(ISNUMBER(B19),RANK(B19,B$5:B$56)+(COUNT(B$5:B$56)+1-RANK(B19,B$5:B$56,0)-RANK(B19,B$5:B$56,1))/2,IF(B19="X",COUNTA(B$5:B$56),"-"))</f>
        <v>9</v>
      </c>
      <c r="D19" s="103" t="n">
        <v>212</v>
      </c>
      <c r="E19" s="95" t="n">
        <f aca="false">IF(ISNUMBER(D19),RANK(D19,D$5:D$56,1)+(COUNT(D$5:D$56)+1-RANK(D19,D$5:D$56,0)-RANK(D19,D$5:D$56,1))/2,IF(D19="X",COUNTA(D$5:D$56),"-"))</f>
        <v>4</v>
      </c>
      <c r="F19" s="103" t="n">
        <v>112</v>
      </c>
      <c r="G19" s="95" t="n">
        <f aca="false">IF(ISNUMBER(F19),RANK(F19,F$5:F$56)+(COUNT(F$5:F$56)+1-RANK(F19,F$5:F$56,0)-RANK(F19,F$5:F$56,1))/2,IF(F19="X",COUNTA(F$5:F$56),"-"))</f>
        <v>6</v>
      </c>
      <c r="H19" s="104" t="n">
        <v>11</v>
      </c>
      <c r="I19" s="104" t="n">
        <v>3</v>
      </c>
      <c r="J19" s="95" t="n">
        <f aca="false">IF(AND(ISNUMBER(H19),ISNUMBER(I19)),(H19-1)*3+I19,IF(H19="X","X","-"))</f>
        <v>33</v>
      </c>
      <c r="K19" s="95" t="n">
        <f aca="false">IF(AND(ISNUMBER(H19),ISNUMBER(I19)),RANK(J19,J$5:J$56,1)+(COUNT(J$5:J$56)+1-RANK(J19,J$5:J$56,0)-RANK(J19,J$5:J$56,1))/2,IF(J19="X",COUNTA(H$5:H$56),"-"))</f>
        <v>12</v>
      </c>
      <c r="L19" s="103" t="n">
        <v>68</v>
      </c>
      <c r="M19" s="98" t="n">
        <f aca="false">IF(ISNUMBER(L19),RANK(L19,L$5:L$56)+(COUNT(L$5:L$56)+1-RANK(L19,L$5:L$56,0)-RANK(L19,L$5:L$56,1))/2,IF(L19="X",COUNTA(L$5:L$56),"-"))</f>
        <v>8</v>
      </c>
      <c r="N19" s="105" t="n">
        <f aca="false">IF(SUM(C19,E19,G19,K19,M19)=0,"",SUM(C19,E19,G19,K19,M19))</f>
        <v>39</v>
      </c>
      <c r="O19" s="100" t="n">
        <f aca="false">IF(ISNUMBER(N19),RANK(N19,N$5:N$56,1)+(COUNT(N$5:N$56)+1-RANK(N19,N$5:N$56,0)-RANK(N19,N$5:N$56,1))/2,"")</f>
        <v>9</v>
      </c>
      <c r="P19" s="101" t="n">
        <f aca="false">IF(Info!D$32="Bonus",IF(ISNUMBER(O19),COUNT(O$5:O$56)-O19+1+Q19,""),IF(ISNUMBER(O19),0+Q19,""))</f>
        <v>4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9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183</v>
      </c>
      <c r="C23" s="95" t="n">
        <f aca="false">IF(ISNUMBER(B23),RANK(B23,B$5:B$56)+(COUNT(B$5:B$56)+1-RANK(B23,B$5:B$56,0)-RANK(B23,B$5:B$56,1))/2,IF(B23="X",COUNTA(B$5:B$56),"-"))</f>
        <v>12</v>
      </c>
      <c r="D23" s="96" t="n">
        <v>210</v>
      </c>
      <c r="E23" s="95" t="n">
        <f aca="false">IF(ISNUMBER(D23),RANK(D23,D$5:D$56,1)+(COUNT(D$5:D$56)+1-RANK(D23,D$5:D$56,0)-RANK(D23,D$5:D$56,1))/2,IF(D23="X",COUNTA(D$5:D$56),"-"))</f>
        <v>3</v>
      </c>
      <c r="F23" s="96" t="n">
        <v>18</v>
      </c>
      <c r="G23" s="95" t="n">
        <f aca="false">IF(ISNUMBER(F23),RANK(F23,F$5:F$56)+(COUNT(F$5:F$56)+1-RANK(F23,F$5:F$56,0)-RANK(F23,F$5:F$56,1))/2,IF(F23="X",COUNTA(F$5:F$56),"-"))</f>
        <v>12</v>
      </c>
      <c r="H23" s="97" t="n">
        <v>10</v>
      </c>
      <c r="I23" s="97" t="n">
        <v>2</v>
      </c>
      <c r="J23" s="95" t="n">
        <f aca="false">IF(AND(ISNUMBER(H23),ISNUMBER(I23)),(H23-1)*3+I23,IF(H23="X","X","-"))</f>
        <v>29</v>
      </c>
      <c r="K23" s="95" t="n">
        <f aca="false">IF(AND(ISNUMBER(H23),ISNUMBER(I23)),RANK(J23,J$5:J$56,1)+(COUNT(J$5:J$56)+1-RANK(J23,J$5:J$56,0)-RANK(J23,J$5:J$56,1))/2,IF(J23="X",COUNTA(H$5:H$56),"-"))</f>
        <v>10.5</v>
      </c>
      <c r="L23" s="96" t="n">
        <v>15</v>
      </c>
      <c r="M23" s="98" t="n">
        <f aca="false">IF(ISNUMBER(L23),RANK(L23,L$5:L$56)+(COUNT(L$5:L$56)+1-RANK(L23,L$5:L$56,0)-RANK(L23,L$5:L$56,1))/2,IF(L23="X",COUNTA(L$5:L$56),"-"))</f>
        <v>12</v>
      </c>
      <c r="N23" s="99" t="n">
        <f aca="false">IF(SUM(C23,E23,G23,K23,M23)=0,"",SUM(C23,E23,G23,K23,M23))</f>
        <v>49.5</v>
      </c>
      <c r="O23" s="100" t="n">
        <f aca="false">IF(ISNUMBER(N23),RANK(N23,N$5:N$56,1)+(COUNT(N$5:N$56)+1-RANK(N23,N$5:N$56,0)-RANK(N23,N$5:N$56,1))/2,"")</f>
        <v>12</v>
      </c>
      <c r="P23" s="101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2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304</v>
      </c>
      <c r="C26" s="95" t="n">
        <f aca="false">IF(ISNUMBER(B26),RANK(B26,B$5:B$56)+(COUNT(B$5:B$56)+1-RANK(B26,B$5:B$56,0)-RANK(B26,B$5:B$56,1))/2,IF(B26="X",COUNTA(B$5:B$56),"-"))</f>
        <v>5</v>
      </c>
      <c r="D26" s="96" t="n">
        <v>245</v>
      </c>
      <c r="E26" s="95" t="n">
        <f aca="false">IF(ISNUMBER(D26),RANK(D26,D$5:D$56,1)+(COUNT(D$5:D$56)+1-RANK(D26,D$5:D$56,0)-RANK(D26,D$5:D$56,1))/2,IF(D26="X",COUNTA(D$5:D$56),"-"))</f>
        <v>8</v>
      </c>
      <c r="F26" s="96" t="n">
        <v>43</v>
      </c>
      <c r="G26" s="95" t="n">
        <f aca="false">IF(ISNUMBER(F26),RANK(F26,F$5:F$56)+(COUNT(F$5:F$56)+1-RANK(F26,F$5:F$56,0)-RANK(F26,F$5:F$56,1))/2,IF(F26="X",COUNTA(F$5:F$56),"-"))</f>
        <v>9</v>
      </c>
      <c r="H26" s="97" t="n">
        <v>8</v>
      </c>
      <c r="I26" s="97" t="n">
        <v>2</v>
      </c>
      <c r="J26" s="95" t="n">
        <f aca="false">IF(AND(ISNUMBER(H26),ISNUMBER(I26)),(H26-1)*3+I26,IF(H26="X","X","-"))</f>
        <v>23</v>
      </c>
      <c r="K26" s="95" t="n">
        <f aca="false">IF(AND(ISNUMBER(H26),ISNUMBER(I26)),RANK(J26,J$5:J$56,1)+(COUNT(J$5:J$56)+1-RANK(J26,J$5:J$56,0)-RANK(J26,J$5:J$56,1))/2,IF(J26="X",COUNTA(H$5:H$56),"-"))</f>
        <v>6.5</v>
      </c>
      <c r="L26" s="96" t="n">
        <v>20</v>
      </c>
      <c r="M26" s="98" t="n">
        <f aca="false">IF(ISNUMBER(L26),RANK(L26,L$5:L$56)+(COUNT(L$5:L$56)+1-RANK(L26,L$5:L$56,0)-RANK(L26,L$5:L$56,1))/2,IF(L26="X",COUNTA(L$5:L$56),"-"))</f>
        <v>11</v>
      </c>
      <c r="N26" s="99" t="n">
        <f aca="false">IF(SUM(C26,E26,G26,K26,M26)=0,"",SUM(C26,E26,G26,K26,M26))</f>
        <v>39.5</v>
      </c>
      <c r="O26" s="100" t="n">
        <f aca="false">IF(ISNUMBER(N26),RANK(N26,N$5:N$56,1)+(COUNT(N$5:N$56)+1-RANK(N26,N$5:N$56,0)-RANK(N26,N$5:N$56,1))/2,"")</f>
        <v>10</v>
      </c>
      <c r="P26" s="101" t="n">
        <f aca="false">IF(Info!D$32="Bonus",IF(ISNUMBER(O26),COUNT(O$5:O$56)-O26+1+Q26,""),IF(ISNUMBER(O26),0+Q26,""))</f>
        <v>3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0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290</v>
      </c>
      <c r="C27" s="95" t="n">
        <f aca="false">IF(ISNUMBER(B27),RANK(B27,B$5:B$56)+(COUNT(B$5:B$56)+1-RANK(B27,B$5:B$56,0)-RANK(B27,B$5:B$56,1))/2,IF(B27="X",COUNTA(B$5:B$56),"-"))</f>
        <v>7</v>
      </c>
      <c r="D27" s="96" t="n">
        <v>183</v>
      </c>
      <c r="E27" s="95" t="n">
        <f aca="false">IF(ISNUMBER(D27),RANK(D27,D$5:D$56,1)+(COUNT(D$5:D$56)+1-RANK(D27,D$5:D$56,0)-RANK(D27,D$5:D$56,1))/2,IF(D27="X",COUNTA(D$5:D$56),"-"))</f>
        <v>2</v>
      </c>
      <c r="F27" s="96" t="n">
        <v>60</v>
      </c>
      <c r="G27" s="95" t="n">
        <f aca="false">IF(ISNUMBER(F27),RANK(F27,F$5:F$56)+(COUNT(F$5:F$56)+1-RANK(F27,F$5:F$56,0)-RANK(F27,F$5:F$56,1))/2,IF(F27="X",COUNTA(F$5:F$56),"-"))</f>
        <v>8</v>
      </c>
      <c r="H27" s="97" t="n">
        <v>8</v>
      </c>
      <c r="I27" s="97" t="n">
        <v>2</v>
      </c>
      <c r="J27" s="95" t="n">
        <f aca="false">IF(AND(ISNUMBER(H27),ISNUMBER(I27)),(H27-1)*3+I27,IF(H27="X","X","-"))</f>
        <v>23</v>
      </c>
      <c r="K27" s="95" t="n">
        <f aca="false">IF(AND(ISNUMBER(H27),ISNUMBER(I27)),RANK(J27,J$5:J$56,1)+(COUNT(J$5:J$56)+1-RANK(J27,J$5:J$56,0)-RANK(J27,J$5:J$56,1))/2,IF(J27="X",COUNTA(H$5:H$56),"-"))</f>
        <v>6.5</v>
      </c>
      <c r="L27" s="96" t="n">
        <v>135</v>
      </c>
      <c r="M27" s="98" t="n">
        <f aca="false">IF(ISNUMBER(L27),RANK(L27,L$5:L$56)+(COUNT(L$5:L$56)+1-RANK(L27,L$5:L$56,0)-RANK(L27,L$5:L$56,1))/2,IF(L27="X",COUNTA(L$5:L$56),"-"))</f>
        <v>2</v>
      </c>
      <c r="N27" s="99" t="n">
        <f aca="false">IF(SUM(C27,E27,G27,K27,M27)=0,"",SUM(C27,E27,G27,K27,M27))</f>
        <v>25.5</v>
      </c>
      <c r="O27" s="100" t="n">
        <f aca="false">IF(ISNUMBER(N27),RANK(N27,N$5:N$56,1)+(COUNT(N$5:N$56)+1-RANK(N27,N$5:N$56,0)-RANK(N27,N$5:N$56,1))/2,"")</f>
        <v>4</v>
      </c>
      <c r="P27" s="101" t="n">
        <f aca="false">IF(Info!D$32="Bonus",IF(ISNUMBER(O27),COUNT(O$5:O$56)-O27+1+Q27,""),IF(ISNUMBER(O27),0+Q27,""))</f>
        <v>9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4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 t="n">
        <v>307</v>
      </c>
      <c r="C33" s="95" t="n">
        <f aca="false">IF(ISNUMBER(B33),RANK(B33,B$5:B$56)+(COUNT(B$5:B$56)+1-RANK(B33,B$5:B$56,0)-RANK(B33,B$5:B$56,1))/2,IF(B33="X",COUNTA(B$5:B$56),"-"))</f>
        <v>3</v>
      </c>
      <c r="D33" s="96" t="n">
        <v>213</v>
      </c>
      <c r="E33" s="95" t="n">
        <f aca="false">IF(ISNUMBER(D33),RANK(D33,D$5:D$56,1)+(COUNT(D$5:D$56)+1-RANK(D33,D$5:D$56,0)-RANK(D33,D$5:D$56,1))/2,IF(D33="X",COUNTA(D$5:D$56),"-"))</f>
        <v>5</v>
      </c>
      <c r="F33" s="96" t="n">
        <v>174</v>
      </c>
      <c r="G33" s="95" t="n">
        <f aca="false">IF(ISNUMBER(F33),RANK(F33,F$5:F$56)+(COUNT(F$5:F$56)+1-RANK(F33,F$5:F$56,0)-RANK(F33,F$5:F$56,1))/2,IF(F33="X",COUNTA(F$5:F$56),"-"))</f>
        <v>3</v>
      </c>
      <c r="H33" s="97" t="n">
        <v>9</v>
      </c>
      <c r="I33" s="97" t="n">
        <v>2</v>
      </c>
      <c r="J33" s="95" t="n">
        <f aca="false">IF(AND(ISNUMBER(H33),ISNUMBER(I33)),(H33-1)*3+I33,IF(H33="X","X","-"))</f>
        <v>26</v>
      </c>
      <c r="K33" s="95" t="n">
        <f aca="false">IF(AND(ISNUMBER(H33),ISNUMBER(I33)),RANK(J33,J$5:J$56,1)+(COUNT(J$5:J$56)+1-RANK(J33,J$5:J$56,0)-RANK(J33,J$5:J$56,1))/2,IF(J33="X",COUNTA(H$5:H$56),"-"))</f>
        <v>8</v>
      </c>
      <c r="L33" s="96" t="n">
        <v>57</v>
      </c>
      <c r="M33" s="98" t="n">
        <f aca="false">IF(ISNUMBER(L33),RANK(L33,L$5:L$56)+(COUNT(L$5:L$56)+1-RANK(L33,L$5:L$56,0)-RANK(L33,L$5:L$56,1))/2,IF(L33="X",COUNTA(L$5:L$56),"-"))</f>
        <v>10</v>
      </c>
      <c r="N33" s="99" t="n">
        <f aca="false">IF(SUM(C33,E33,G33,K33,M33)=0,"",SUM(C33,E33,G33,K33,M33))</f>
        <v>29</v>
      </c>
      <c r="O33" s="100" t="n">
        <f aca="false">IF(ISNUMBER(N33),RANK(N33,N$5:N$56,1)+(COUNT(N$5:N$56)+1-RANK(N33,N$5:N$56,0)-RANK(N33,N$5:N$56,1))/2,"")</f>
        <v>6</v>
      </c>
      <c r="P33" s="101" t="n">
        <f aca="false">IF(Info!D$32="Bonus",IF(ISNUMBER(O33),COUNT(O$5:O$56)-O33+1+Q33,""),IF(ISNUMBER(O33),0+Q33,""))</f>
        <v>7</v>
      </c>
      <c r="Q33" s="64" t="n">
        <f aca="false">IF(Info!D$32="Bonus",IF(R33&gt;0,SUM(INDEX(Info!L$4:Info!L$6,S33,1):INDEX(Info!L$4:Info!L$6,IF(S33+R33-1&gt;3,3,S33+R33-1),1))/R33,0),SUM(INDEX(Info!I$4:Info!I$55,S33,1):INDEX(Info!I$4:Info!I$55,S33+R33-1))/R33)</f>
        <v>0</v>
      </c>
      <c r="R33" s="64" t="n">
        <f aca="false">IF(Info!D$32="Bonus",IF(RANK(O33,O$5:O$56,1)&lt;4,COUNTIF(O$5:O$56,O33),0),COUNTIF(O$5:O$56,O33))</f>
        <v>0</v>
      </c>
      <c r="S33" s="64" t="n">
        <f aca="false">RANK(O33,O$5:O$56,1)</f>
        <v>6</v>
      </c>
    </row>
    <row r="34" customFormat="false" ht="12.75" hidden="false" customHeight="false" outlineLevel="0" collapsed="false">
      <c r="A34" s="68" t="s">
        <v>81</v>
      </c>
      <c r="B34" s="94" t="n">
        <v>294</v>
      </c>
      <c r="C34" s="95" t="n">
        <f aca="false">IF(ISNUMBER(B34),RANK(B34,B$5:B$56)+(COUNT(B$5:B$56)+1-RANK(B34,B$5:B$56,0)-RANK(B34,B$5:B$56,1))/2,IF(B34="X",COUNTA(B$5:B$56),"-"))</f>
        <v>6</v>
      </c>
      <c r="D34" s="96" t="n">
        <v>302</v>
      </c>
      <c r="E34" s="95" t="n">
        <f aca="false">IF(ISNUMBER(D34),RANK(D34,D$5:D$56,1)+(COUNT(D$5:D$56)+1-RANK(D34,D$5:D$56,0)-RANK(D34,D$5:D$56,1))/2,IF(D34="X",COUNTA(D$5:D$56),"-"))</f>
        <v>12</v>
      </c>
      <c r="F34" s="96" t="n">
        <v>249</v>
      </c>
      <c r="G34" s="95" t="n">
        <f aca="false">IF(ISNUMBER(F34),RANK(F34,F$5:F$56)+(COUNT(F$5:F$56)+1-RANK(F34,F$5:F$56,0)-RANK(F34,F$5:F$56,1))/2,IF(F34="X",COUNTA(F$5:F$56),"-"))</f>
        <v>2</v>
      </c>
      <c r="H34" s="97" t="n">
        <v>7</v>
      </c>
      <c r="I34" s="97" t="n">
        <v>2</v>
      </c>
      <c r="J34" s="95" t="n">
        <f aca="false">IF(AND(ISNUMBER(H34),ISNUMBER(I34)),(H34-1)*3+I34,IF(H34="X","X","-"))</f>
        <v>20</v>
      </c>
      <c r="K34" s="95" t="n">
        <f aca="false">IF(AND(ISNUMBER(H34),ISNUMBER(I34)),RANK(J34,J$5:J$56,1)+(COUNT(J$5:J$56)+1-RANK(J34,J$5:J$56,0)-RANK(J34,J$5:J$56,1))/2,IF(J34="X",COUNTA(H$5:H$56),"-"))</f>
        <v>2</v>
      </c>
      <c r="L34" s="96" t="n">
        <v>61</v>
      </c>
      <c r="M34" s="98" t="n">
        <f aca="false">IF(ISNUMBER(L34),RANK(L34,L$5:L$56)+(COUNT(L$5:L$56)+1-RANK(L34,L$5:L$56,0)-RANK(L34,L$5:L$56,1))/2,IF(L34="X",COUNTA(L$5:L$56),"-"))</f>
        <v>9</v>
      </c>
      <c r="N34" s="99" t="n">
        <f aca="false">IF(SUM(C34,E34,G34,K34,M34)=0,"",SUM(C34,E34,G34,K34,M34))</f>
        <v>31</v>
      </c>
      <c r="O34" s="100" t="n">
        <f aca="false">IF(ISNUMBER(N34),RANK(N34,N$5:N$56,1)+(COUNT(N$5:N$56)+1-RANK(N34,N$5:N$56,0)-RANK(N34,N$5:N$56,1))/2,"")</f>
        <v>7</v>
      </c>
      <c r="P34" s="101" t="n">
        <f aca="false">IF(Info!D$32="Bonus",IF(ISNUMBER(O34),COUNT(O$5:O$56)-O34+1+Q34,""),IF(ISNUMBER(O34),0+Q34,""))</f>
        <v>6</v>
      </c>
      <c r="Q34" s="64" t="n">
        <f aca="false">IF(Info!D$32="Bonus",IF(R34&gt;0,SUM(INDEX(Info!L$4:Info!L$6,S34,1):INDEX(Info!L$4:Info!L$6,IF(S34+R34-1&gt;3,3,S34+R34-1),1))/R34,0),SUM(INDEX(Info!I$4:Info!I$55,S34,1):INDEX(Info!I$4:Info!I$55,S34+R34-1))/R34)</f>
        <v>0</v>
      </c>
      <c r="R34" s="64" t="n">
        <f aca="false">IF(Info!D$32="Bonus",IF(RANK(O34,O$5:O$56,1)&lt;4,COUNTIF(O$5:O$56,O34),0),COUNTIF(O$5:O$56,O34))</f>
        <v>0</v>
      </c>
      <c r="S34" s="64" t="n">
        <f aca="false">RANK(O34,O$5:O$56,1)</f>
        <v>7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/>
      <c r="C36" s="95" t="str">
        <f aca="false">IF(ISNUMBER(B36),RANK(B36,B$5:B$56)+(COUNT(B$5:B$56)+1-RANK(B36,B$5:B$56,0)-RANK(B36,B$5:B$56,1))/2,IF(B36="X",COUNTA(B$5:B$56),"-"))</f>
        <v>-</v>
      </c>
      <c r="D36" s="96"/>
      <c r="E36" s="95" t="str">
        <f aca="false">IF(ISNUMBER(D36),RANK(D36,D$5:D$56,1)+(COUNT(D$5:D$56)+1-RANK(D36,D$5:D$56,0)-RANK(D36,D$5:D$56,1))/2,IF(D36="X",COUNTA(D$5:D$56),"-"))</f>
        <v>-</v>
      </c>
      <c r="F36" s="96"/>
      <c r="G36" s="95" t="str">
        <f aca="false">IF(ISNUMBER(F36),RANK(F36,F$5:F$56)+(COUNT(F$5:F$56)+1-RANK(F36,F$5:F$56,0)-RANK(F36,F$5:F$56,1))/2,IF(F36="X",COUNTA(F$5:F$56),"-"))</f>
        <v>-</v>
      </c>
      <c r="H36" s="97"/>
      <c r="I36" s="97"/>
      <c r="J36" s="95" t="str">
        <f aca="false">IF(AND(ISNUMBER(H36),ISNUMBER(I36)),(H36-1)*3+I36,IF(H36="X","X","-"))</f>
        <v>-</v>
      </c>
      <c r="K36" s="95" t="str">
        <f aca="false">IF(AND(ISNUMBER(H36),ISNUMBER(I36)),RANK(J36,J$5:J$56,1)+(COUNT(J$5:J$56)+1-RANK(J36,J$5:J$56,0)-RANK(J36,J$5:J$56,1))/2,IF(J36="X",COUNTA(H$5:H$56),"-"))</f>
        <v>-</v>
      </c>
      <c r="L36" s="96"/>
      <c r="M36" s="98" t="str">
        <f aca="false">IF(ISNUMBER(L36),RANK(L36,L$5:L$56)+(COUNT(L$5:L$56)+1-RANK(L36,L$5:L$56,0)-RANK(L36,L$5:L$56,1))/2,IF(L36="X",COUNTA(L$5:L$56),"-"))</f>
        <v>-</v>
      </c>
      <c r="N36" s="99" t="str">
        <f aca="false">IF(SUM(C36,E36,G36,K36,M36)=0,"",SUM(C36,E36,G36,K36,M36))</f>
        <v/>
      </c>
      <c r="O36" s="100" t="str">
        <f aca="false">IF(ISNUMBER(N36),RANK(N36,N$5:N$56,1)+(COUNT(N$5:N$56)+1-RANK(N36,N$5:N$56,0)-RANK(N36,N$5:N$56,1))/2,"")</f>
        <v/>
      </c>
      <c r="P36" s="101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 t="n">
        <v>431</v>
      </c>
      <c r="C5" s="95" t="n">
        <f aca="false">IF(ISNUMBER(B5),RANK(B5,B$5:B$56)+(COUNT(B$5:B$56)+1-RANK(B5,B$5:B$56,0)-RANK(B5,B$5:B$56,1))/2,IF(B5="X",COUNTA(B$5:B$56),"-"))</f>
        <v>2</v>
      </c>
      <c r="D5" s="96" t="n">
        <v>176</v>
      </c>
      <c r="E5" s="95" t="n">
        <f aca="false">IF(ISNUMBER(D5),RANK(D5,D$5:D$56,1)+(COUNT(D$5:D$56)+1-RANK(D5,D$5:D$56,0)-RANK(D5,D$5:D$56,1))/2,IF(D5="X",COUNTA(D$5:D$56),"-"))</f>
        <v>5</v>
      </c>
      <c r="F5" s="96" t="n">
        <v>60</v>
      </c>
      <c r="G5" s="95" t="n">
        <f aca="false">IF(ISNUMBER(F5),RANK(F5,F$5:F$56)+(COUNT(F$5:F$56)+1-RANK(F5,F$5:F$56,0)-RANK(F5,F$5:F$56,1))/2,IF(F5="X",COUNTA(F$5:F$56),"-"))</f>
        <v>12</v>
      </c>
      <c r="H5" s="97" t="n">
        <v>5</v>
      </c>
      <c r="I5" s="97" t="n">
        <v>3</v>
      </c>
      <c r="J5" s="95" t="n">
        <f aca="false">IF(AND(ISNUMBER(H5),ISNUMBER(I5)),(H5-1)*3+I5,IF(H5="X","X","-"))</f>
        <v>15</v>
      </c>
      <c r="K5" s="95" t="n">
        <f aca="false">IF(AND(ISNUMBER(H5),ISNUMBER(I5)),RANK(J5,J$5:J$56,1)+(COUNT(J$5:J$56)+1-RANK(J5,J$5:J$56,0)-RANK(J5,J$5:J$56,1))/2,IF(J5="X",COUNTA(H$5:H$56),"-"))</f>
        <v>4</v>
      </c>
      <c r="L5" s="96" t="n">
        <v>69</v>
      </c>
      <c r="M5" s="98" t="n">
        <f aca="false">IF(ISNUMBER(L5),RANK(L5,L$5:L$56)+(COUNT(L$5:L$56)+1-RANK(L5,L$5:L$56,0)-RANK(L5,L$5:L$56,1))/2,IF(L5="X",COUNTA(L$5:L$56),"-"))</f>
        <v>5</v>
      </c>
      <c r="N5" s="99" t="n">
        <f aca="false">IF(SUM(C5,E5,G5,K5,M5)=0,"",SUM(C5,E5,G5,K5,M5))</f>
        <v>28</v>
      </c>
      <c r="O5" s="100" t="n">
        <f aca="false">IF(ISNUMBER(N5),RANK(N5,N$5:N$56,1)+(COUNT(N$5:N$56)+1-RANK(N5,N$5:N$56,0)-RANK(N5,N$5:N$56,1))/2,"")</f>
        <v>3</v>
      </c>
      <c r="P5" s="101" t="n">
        <f aca="false">IF(Info!D$32="Bonus",IF(ISNUMBER(O5),COUNT(O$5:O$56)-O5+1+Q5,""),IF(ISNUMBER(O5),0+Q5,""))</f>
        <v>17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1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3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 t="n">
        <v>313</v>
      </c>
      <c r="C7" s="95" t="n">
        <f aca="false">IF(ISNUMBER(B7),RANK(B7,B$5:B$56)+(COUNT(B$5:B$56)+1-RANK(B7,B$5:B$56,0)-RANK(B7,B$5:B$56,1))/2,IF(B7="X",COUNTA(B$5:B$56),"-"))</f>
        <v>11</v>
      </c>
      <c r="D7" s="103" t="n">
        <v>140</v>
      </c>
      <c r="E7" s="95" t="n">
        <f aca="false">IF(ISNUMBER(D7),RANK(D7,D$5:D$56,1)+(COUNT(D$5:D$56)+1-RANK(D7,D$5:D$56,0)-RANK(D7,D$5:D$56,1))/2,IF(D7="X",COUNTA(D$5:D$56),"-"))</f>
        <v>3</v>
      </c>
      <c r="F7" s="103" t="n">
        <v>117</v>
      </c>
      <c r="G7" s="95" t="n">
        <f aca="false">IF(ISNUMBER(F7),RANK(F7,F$5:F$56)+(COUNT(F$5:F$56)+1-RANK(F7,F$5:F$56,0)-RANK(F7,F$5:F$56,1))/2,IF(F7="X",COUNTA(F$5:F$56),"-"))</f>
        <v>7</v>
      </c>
      <c r="H7" s="104" t="n">
        <v>5</v>
      </c>
      <c r="I7" s="104" t="n">
        <v>2</v>
      </c>
      <c r="J7" s="95" t="n">
        <f aca="false">IF(AND(ISNUMBER(H7),ISNUMBER(I7)),(H7-1)*3+I7,IF(H7="X","X","-"))</f>
        <v>14</v>
      </c>
      <c r="K7" s="95" t="n">
        <f aca="false">IF(AND(ISNUMBER(H7),ISNUMBER(I7)),RANK(J7,J$5:J$56,1)+(COUNT(J$5:J$56)+1-RANK(J7,J$5:J$56,0)-RANK(J7,J$5:J$56,1))/2,IF(J7="X",COUNTA(H$5:H$56),"-"))</f>
        <v>3</v>
      </c>
      <c r="L7" s="103" t="n">
        <v>36</v>
      </c>
      <c r="M7" s="98" t="n">
        <f aca="false">IF(ISNUMBER(L7),RANK(L7,L$5:L$56)+(COUNT(L$5:L$56)+1-RANK(L7,L$5:L$56,0)-RANK(L7,L$5:L$56,1))/2,IF(L7="X",COUNTA(L$5:L$56),"-"))</f>
        <v>10.5</v>
      </c>
      <c r="N7" s="105" t="n">
        <f aca="false">IF(SUM(C7,E7,G7,K7,M7)=0,"",SUM(C7,E7,G7,K7,M7))</f>
        <v>34.5</v>
      </c>
      <c r="O7" s="100" t="n">
        <f aca="false">IF(ISNUMBER(N7),RANK(N7,N$5:N$56,1)+(COUNT(N$5:N$56)+1-RANK(N7,N$5:N$56,0)-RANK(N7,N$5:N$56,1))/2,"")</f>
        <v>5</v>
      </c>
      <c r="P7" s="101" t="n">
        <f aca="false">IF(Info!D$32="Bonus",IF(ISNUMBER(O7),COUNT(O$5:O$56)-O7+1+Q7,""),IF(ISNUMBER(O7),0+Q7,""))</f>
        <v>14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4" t="n">
        <f aca="false">IF(Info!D$32="Bonus",IF(RANK(O7,O$5:O$56,1)&lt;4,COUNTIF(O$5:O$56,O7),0),COUNTIF(O$5:O$56,O7))</f>
        <v>0</v>
      </c>
      <c r="S7" s="64" t="n">
        <f aca="false">RANK(O7,O$5:O$56,1)</f>
        <v>5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 t="n">
        <v>404</v>
      </c>
      <c r="C8" s="95" t="n">
        <f aca="false">IF(ISNUMBER(B8),RANK(B8,B$5:B$56)+(COUNT(B$5:B$56)+1-RANK(B8,B$5:B$56,0)-RANK(B8,B$5:B$56,1))/2,IF(B8="X",COUNTA(B$5:B$56),"-"))</f>
        <v>3</v>
      </c>
      <c r="D8" s="103" t="n">
        <v>112</v>
      </c>
      <c r="E8" s="95" t="n">
        <f aca="false">IF(ISNUMBER(D8),RANK(D8,D$5:D$56,1)+(COUNT(D$5:D$56)+1-RANK(D8,D$5:D$56,0)-RANK(D8,D$5:D$56,1))/2,IF(D8="X",COUNTA(D$5:D$56),"-"))</f>
        <v>2</v>
      </c>
      <c r="F8" s="103" t="n">
        <v>6</v>
      </c>
      <c r="G8" s="95" t="n">
        <f aca="false">IF(ISNUMBER(F8),RANK(F8,F$5:F$56)+(COUNT(F$5:F$56)+1-RANK(F8,F$5:F$56,0)-RANK(F8,F$5:F$56,1))/2,IF(F8="X",COUNTA(F$5:F$56),"-"))</f>
        <v>16</v>
      </c>
      <c r="H8" s="104" t="n">
        <v>6</v>
      </c>
      <c r="I8" s="104" t="n">
        <v>1</v>
      </c>
      <c r="J8" s="95" t="n">
        <f aca="false">IF(AND(ISNUMBER(H8),ISNUMBER(I8)),(H8-1)*3+I8,IF(H8="X","X","-"))</f>
        <v>16</v>
      </c>
      <c r="K8" s="95" t="n">
        <f aca="false">IF(AND(ISNUMBER(H8),ISNUMBER(I8)),RANK(J8,J$5:J$56,1)+(COUNT(J$5:J$56)+1-RANK(J8,J$5:J$56,0)-RANK(J8,J$5:J$56,1))/2,IF(J8="X",COUNTA(H$5:H$56),"-"))</f>
        <v>6</v>
      </c>
      <c r="L8" s="103" t="n">
        <v>32</v>
      </c>
      <c r="M8" s="98" t="n">
        <f aca="false">IF(ISNUMBER(L8),RANK(L8,L$5:L$56)+(COUNT(L$5:L$56)+1-RANK(L8,L$5:L$56,0)-RANK(L8,L$5:L$56,1))/2,IF(L8="X",COUNTA(L$5:L$56),"-"))</f>
        <v>13</v>
      </c>
      <c r="N8" s="105" t="n">
        <f aca="false">IF(SUM(C8,E8,G8,K8,M8)=0,"",SUM(C8,E8,G8,K8,M8))</f>
        <v>40</v>
      </c>
      <c r="O8" s="100" t="n">
        <f aca="false">IF(ISNUMBER(N8),RANK(N8,N$5:N$56,1)+(COUNT(N$5:N$56)+1-RANK(N8,N$5:N$56,0)-RANK(N8,N$5:N$56,1))/2,"")</f>
        <v>7</v>
      </c>
      <c r="P8" s="101" t="n">
        <f aca="false">IF(Info!D$32="Bonus",IF(ISNUMBER(O8),COUNT(O$5:O$56)-O8+1+Q8,""),IF(ISNUMBER(O8),0+Q8,""))</f>
        <v>12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7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 t="n">
        <v>388</v>
      </c>
      <c r="C9" s="95" t="n">
        <f aca="false">IF(ISNUMBER(B9),RANK(B9,B$5:B$56)+(COUNT(B$5:B$56)+1-RANK(B9,B$5:B$56,0)-RANK(B9,B$5:B$56,1))/2,IF(B9="X",COUNTA(B$5:B$56),"-"))</f>
        <v>5</v>
      </c>
      <c r="D9" s="103" t="n">
        <v>191</v>
      </c>
      <c r="E9" s="95" t="n">
        <f aca="false">IF(ISNUMBER(D9),RANK(D9,D$5:D$56,1)+(COUNT(D$5:D$56)+1-RANK(D9,D$5:D$56,0)-RANK(D9,D$5:D$56,1))/2,IF(D9="X",COUNTA(D$5:D$56),"-"))</f>
        <v>7</v>
      </c>
      <c r="F9" s="103" t="n">
        <v>186</v>
      </c>
      <c r="G9" s="95" t="n">
        <f aca="false">IF(ISNUMBER(F9),RANK(F9,F$5:F$56)+(COUNT(F$5:F$56)+1-RANK(F9,F$5:F$56,0)-RANK(F9,F$5:F$56,1))/2,IF(F9="X",COUNTA(F$5:F$56),"-"))</f>
        <v>5</v>
      </c>
      <c r="H9" s="104" t="n">
        <v>4</v>
      </c>
      <c r="I9" s="104" t="n">
        <v>2</v>
      </c>
      <c r="J9" s="95" t="n">
        <f aca="false">IF(AND(ISNUMBER(H9),ISNUMBER(I9)),(H9-1)*3+I9,IF(H9="X","X","-"))</f>
        <v>11</v>
      </c>
      <c r="K9" s="95" t="n">
        <f aca="false">IF(AND(ISNUMBER(H9),ISNUMBER(I9)),RANK(J9,J$5:J$56,1)+(COUNT(J$5:J$56)+1-RANK(J9,J$5:J$56,0)-RANK(J9,J$5:J$56,1))/2,IF(J9="X",COUNTA(H$5:H$56),"-"))</f>
        <v>1</v>
      </c>
      <c r="L9" s="103" t="n">
        <v>91</v>
      </c>
      <c r="M9" s="98" t="n">
        <f aca="false">IF(ISNUMBER(L9),RANK(L9,L$5:L$56)+(COUNT(L$5:L$56)+1-RANK(L9,L$5:L$56,0)-RANK(L9,L$5:L$56,1))/2,IF(L9="X",COUNTA(L$5:L$56),"-"))</f>
        <v>2</v>
      </c>
      <c r="N9" s="105" t="n">
        <f aca="false">IF(SUM(C9,E9,G9,K9,M9)=0,"",SUM(C9,E9,G9,K9,M9))</f>
        <v>20</v>
      </c>
      <c r="O9" s="100" t="n">
        <f aca="false">IF(ISNUMBER(N9),RANK(N9,N$5:N$56,1)+(COUNT(N$5:N$56)+1-RANK(N9,N$5:N$56,0)-RANK(N9,N$5:N$56,1))/2,"")</f>
        <v>2</v>
      </c>
      <c r="P9" s="101" t="n">
        <f aca="false">IF(Info!D$32="Bonus",IF(ISNUMBER(O9),COUNT(O$5:O$56)-O9+1+Q9,""),IF(ISNUMBER(O9),0+Q9,""))</f>
        <v>19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2</v>
      </c>
      <c r="R9" s="64" t="n">
        <f aca="false">IF(Info!D$32="Bonus",IF(RANK(O9,O$5:O$56,1)&lt;4,COUNTIF(O$5:O$56,O9),0),COUNTIF(O$5:O$56,O9))</f>
        <v>1</v>
      </c>
      <c r="S9" s="64" t="n">
        <f aca="false">RANK(O9,O$5:O$56,1)</f>
        <v>2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239</v>
      </c>
      <c r="C10" s="95" t="n">
        <f aca="false">IF(ISNUMBER(B10),RANK(B10,B$5:B$56)+(COUNT(B$5:B$56)+1-RANK(B10,B$5:B$56,0)-RANK(B10,B$5:B$56,1))/2,IF(B10="X",COUNTA(B$5:B$56),"-"))</f>
        <v>18</v>
      </c>
      <c r="D10" s="103" t="n">
        <v>262</v>
      </c>
      <c r="E10" s="95" t="n">
        <f aca="false">IF(ISNUMBER(D10),RANK(D10,D$5:D$56,1)+(COUNT(D$5:D$56)+1-RANK(D10,D$5:D$56,0)-RANK(D10,D$5:D$56,1))/2,IF(D10="X",COUNTA(D$5:D$56),"-"))</f>
        <v>14.5</v>
      </c>
      <c r="F10" s="103" t="n">
        <v>30</v>
      </c>
      <c r="G10" s="95" t="n">
        <f aca="false">IF(ISNUMBER(F10),RANK(F10,F$5:F$56)+(COUNT(F$5:F$56)+1-RANK(F10,F$5:F$56,0)-RANK(F10,F$5:F$56,1))/2,IF(F10="X",COUNTA(F$5:F$56),"-"))</f>
        <v>15</v>
      </c>
      <c r="H10" s="104" t="n">
        <v>6</v>
      </c>
      <c r="I10" s="104" t="n">
        <v>1</v>
      </c>
      <c r="J10" s="95" t="n">
        <f aca="false">IF(AND(ISNUMBER(H10),ISNUMBER(I10)),(H10-1)*3+I10,IF(H10="X","X","-"))</f>
        <v>16</v>
      </c>
      <c r="K10" s="95" t="n">
        <f aca="false">IF(AND(ISNUMBER(H10),ISNUMBER(I10)),RANK(J10,J$5:J$56,1)+(COUNT(J$5:J$56)+1-RANK(J10,J$5:J$56,0)-RANK(J10,J$5:J$56,1))/2,IF(J10="X",COUNTA(H$5:H$56),"-"))</f>
        <v>6</v>
      </c>
      <c r="L10" s="103" t="n">
        <v>49</v>
      </c>
      <c r="M10" s="98" t="n">
        <f aca="false">IF(ISNUMBER(L10),RANK(L10,L$5:L$56)+(COUNT(L$5:L$56)+1-RANK(L10,L$5:L$56,0)-RANK(L10,L$5:L$56,1))/2,IF(L10="X",COUNTA(L$5:L$56),"-"))</f>
        <v>7</v>
      </c>
      <c r="N10" s="105" t="n">
        <f aca="false">IF(SUM(C10,E10,G10,K10,M10)=0,"",SUM(C10,E10,G10,K10,M10))</f>
        <v>60.5</v>
      </c>
      <c r="O10" s="100" t="n">
        <f aca="false">IF(ISNUMBER(N10),RANK(N10,N$5:N$56,1)+(COUNT(N$5:N$56)+1-RANK(N10,N$5:N$56,0)-RANK(N10,N$5:N$56,1))/2,"")</f>
        <v>13</v>
      </c>
      <c r="P10" s="101" t="n">
        <f aca="false">IF(Info!D$32="Bonus",IF(ISNUMBER(O10),COUNT(O$5:O$56)-O10+1+Q10,""),IF(ISNUMBER(O10),0+Q10,""))</f>
        <v>6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1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 t="n">
        <v>281</v>
      </c>
      <c r="C14" s="95" t="n">
        <f aca="false">IF(ISNUMBER(B14),RANK(B14,B$5:B$56)+(COUNT(B$5:B$56)+1-RANK(B14,B$5:B$56,0)-RANK(B14,B$5:B$56,1))/2,IF(B14="X",COUNTA(B$5:B$56),"-"))</f>
        <v>14</v>
      </c>
      <c r="D14" s="103" t="n">
        <v>179</v>
      </c>
      <c r="E14" s="95" t="n">
        <f aca="false">IF(ISNUMBER(D14),RANK(D14,D$5:D$56,1)+(COUNT(D$5:D$56)+1-RANK(D14,D$5:D$56,0)-RANK(D14,D$5:D$56,1))/2,IF(D14="X",COUNTA(D$5:D$56),"-"))</f>
        <v>6</v>
      </c>
      <c r="F14" s="103" t="n">
        <v>42</v>
      </c>
      <c r="G14" s="95" t="n">
        <f aca="false">IF(ISNUMBER(F14),RANK(F14,F$5:F$56)+(COUNT(F$5:F$56)+1-RANK(F14,F$5:F$56,0)-RANK(F14,F$5:F$56,1))/2,IF(F14="X",COUNTA(F$5:F$56),"-"))</f>
        <v>14</v>
      </c>
      <c r="H14" s="104" t="n">
        <v>11</v>
      </c>
      <c r="I14" s="104" t="n">
        <v>9</v>
      </c>
      <c r="J14" s="95" t="n">
        <f aca="false">IF(AND(ISNUMBER(H14),ISNUMBER(I14)),(H14-1)*3+I14,IF(H14="X","X","-"))</f>
        <v>39</v>
      </c>
      <c r="K14" s="95" t="n">
        <f aca="false">IF(AND(ISNUMBER(H14),ISNUMBER(I14)),RANK(J14,J$5:J$56,1)+(COUNT(J$5:J$56)+1-RANK(J14,J$5:J$56,0)-RANK(J14,J$5:J$56,1))/2,IF(J14="X",COUNTA(H$5:H$56),"-"))</f>
        <v>16.5</v>
      </c>
      <c r="L14" s="103" t="n">
        <v>19</v>
      </c>
      <c r="M14" s="98" t="n">
        <f aca="false">IF(ISNUMBER(L14),RANK(L14,L$5:L$56)+(COUNT(L$5:L$56)+1-RANK(L14,L$5:L$56,0)-RANK(L14,L$5:L$56,1))/2,IF(L14="X",COUNTA(L$5:L$56),"-"))</f>
        <v>16</v>
      </c>
      <c r="N14" s="105" t="n">
        <f aca="false">IF(SUM(C14,E14,G14,K14,M14)=0,"",SUM(C14,E14,G14,K14,M14))</f>
        <v>66.5</v>
      </c>
      <c r="O14" s="100" t="n">
        <f aca="false">IF(ISNUMBER(N14),RANK(N14,N$5:N$56,1)+(COUNT(N$5:N$56)+1-RANK(N14,N$5:N$56,0)-RANK(N14,N$5:N$56,1))/2,"")</f>
        <v>17</v>
      </c>
      <c r="P14" s="101" t="n">
        <f aca="false">IF(Info!D$32="Bonus",IF(ISNUMBER(O14),COUNT(O$5:O$56)-O14+1+Q14,""),IF(ISNUMBER(O14),0+Q14,""))</f>
        <v>2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17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323</v>
      </c>
      <c r="C15" s="95" t="n">
        <f aca="false">IF(ISNUMBER(B15),RANK(B15,B$5:B$56)+(COUNT(B$5:B$56)+1-RANK(B15,B$5:B$56,0)-RANK(B15,B$5:B$56,1))/2,IF(B15="X",COUNTA(B$5:B$56),"-"))</f>
        <v>10</v>
      </c>
      <c r="D15" s="103" t="n">
        <v>262</v>
      </c>
      <c r="E15" s="95" t="n">
        <f aca="false">IF(ISNUMBER(D15),RANK(D15,D$5:D$56,1)+(COUNT(D$5:D$56)+1-RANK(D15,D$5:D$56,0)-RANK(D15,D$5:D$56,1))/2,IF(D15="X",COUNTA(D$5:D$56),"-"))</f>
        <v>14.5</v>
      </c>
      <c r="F15" s="103" t="n">
        <v>84</v>
      </c>
      <c r="G15" s="95" t="n">
        <f aca="false">IF(ISNUMBER(F15),RANK(F15,F$5:F$56)+(COUNT(F$5:F$56)+1-RANK(F15,F$5:F$56,0)-RANK(F15,F$5:F$56,1))/2,IF(F15="X",COUNTA(F$5:F$56),"-"))</f>
        <v>9.5</v>
      </c>
      <c r="H15" s="104" t="n">
        <v>9</v>
      </c>
      <c r="I15" s="104" t="n">
        <v>3</v>
      </c>
      <c r="J15" s="95" t="n">
        <f aca="false">IF(AND(ISNUMBER(H15),ISNUMBER(I15)),(H15-1)*3+I15,IF(H15="X","X","-"))</f>
        <v>27</v>
      </c>
      <c r="K15" s="95" t="n">
        <f aca="false">IF(AND(ISNUMBER(H15),ISNUMBER(I15)),RANK(J15,J$5:J$56,1)+(COUNT(J$5:J$56)+1-RANK(J15,J$5:J$56,0)-RANK(J15,J$5:J$56,1))/2,IF(J15="X",COUNTA(H$5:H$56),"-"))</f>
        <v>12.5</v>
      </c>
      <c r="L15" s="103" t="n">
        <v>45</v>
      </c>
      <c r="M15" s="98" t="n">
        <f aca="false">IF(ISNUMBER(L15),RANK(L15,L$5:L$56)+(COUNT(L$5:L$56)+1-RANK(L15,L$5:L$56,0)-RANK(L15,L$5:L$56,1))/2,IF(L15="X",COUNTA(L$5:L$56),"-"))</f>
        <v>8.5</v>
      </c>
      <c r="N15" s="105" t="n">
        <f aca="false">IF(SUM(C15,E15,G15,K15,M15)=0,"",SUM(C15,E15,G15,K15,M15))</f>
        <v>55</v>
      </c>
      <c r="O15" s="100" t="n">
        <f aca="false">IF(ISNUMBER(N15),RANK(N15,N$5:N$56,1)+(COUNT(N$5:N$56)+1-RANK(N15,N$5:N$56,0)-RANK(N15,N$5:N$56,1))/2,"")</f>
        <v>11.5</v>
      </c>
      <c r="P15" s="101" t="n">
        <f aca="false">IF(Info!D$32="Bonus",IF(ISNUMBER(O15),COUNT(O$5:O$56)-O15+1+Q15,""),IF(ISNUMBER(O15),0+Q15,""))</f>
        <v>7.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11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256</v>
      </c>
      <c r="C16" s="95" t="n">
        <f aca="false">IF(ISNUMBER(B16),RANK(B16,B$5:B$56)+(COUNT(B$5:B$56)+1-RANK(B16,B$5:B$56,0)-RANK(B16,B$5:B$56,1))/2,IF(B16="X",COUNTA(B$5:B$56),"-"))</f>
        <v>17</v>
      </c>
      <c r="D16" s="103" t="n">
        <v>156</v>
      </c>
      <c r="E16" s="95" t="n">
        <f aca="false">IF(ISNUMBER(D16),RANK(D16,D$5:D$56,1)+(COUNT(D$5:D$56)+1-RANK(D16,D$5:D$56,0)-RANK(D16,D$5:D$56,1))/2,IF(D16="X",COUNTA(D$5:D$56),"-"))</f>
        <v>4</v>
      </c>
      <c r="F16" s="103" t="n">
        <v>126</v>
      </c>
      <c r="G16" s="95" t="n">
        <f aca="false">IF(ISNUMBER(F16),RANK(F16,F$5:F$56)+(COUNT(F$5:F$56)+1-RANK(F16,F$5:F$56,0)-RANK(F16,F$5:F$56,1))/2,IF(F16="X",COUNTA(F$5:F$56),"-"))</f>
        <v>6</v>
      </c>
      <c r="H16" s="104" t="n">
        <v>6</v>
      </c>
      <c r="I16" s="104" t="n">
        <v>3</v>
      </c>
      <c r="J16" s="95" t="n">
        <f aca="false">IF(AND(ISNUMBER(H16),ISNUMBER(I16)),(H16-1)*3+I16,IF(H16="X","X","-"))</f>
        <v>18</v>
      </c>
      <c r="K16" s="95" t="n">
        <f aca="false">IF(AND(ISNUMBER(H16),ISNUMBER(I16)),RANK(J16,J$5:J$56,1)+(COUNT(J$5:J$56)+1-RANK(J16,J$5:J$56,0)-RANK(J16,J$5:J$56,1))/2,IF(J16="X",COUNTA(H$5:H$56),"-"))</f>
        <v>8.5</v>
      </c>
      <c r="L16" s="103" t="n">
        <v>90</v>
      </c>
      <c r="M16" s="98" t="n">
        <f aca="false">IF(ISNUMBER(L16),RANK(L16,L$5:L$56)+(COUNT(L$5:L$56)+1-RANK(L16,L$5:L$56,0)-RANK(L16,L$5:L$56,1))/2,IF(L16="X",COUNTA(L$5:L$56),"-"))</f>
        <v>3</v>
      </c>
      <c r="N16" s="105" t="n">
        <f aca="false">IF(SUM(C16,E16,G16,K16,M16)=0,"",SUM(C16,E16,G16,K16,M16))</f>
        <v>38.5</v>
      </c>
      <c r="O16" s="100" t="n">
        <f aca="false">IF(ISNUMBER(N16),RANK(N16,N$5:N$56,1)+(COUNT(N$5:N$56)+1-RANK(N16,N$5:N$56,0)-RANK(N16,N$5:N$56,1))/2,"")</f>
        <v>6</v>
      </c>
      <c r="P16" s="101" t="n">
        <f aca="false">IF(Info!D$32="Bonus",IF(ISNUMBER(O16),COUNT(O$5:O$56)-O16+1+Q16,""),IF(ISNUMBER(O16),0+Q16,""))</f>
        <v>13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6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381</v>
      </c>
      <c r="C18" s="95" t="n">
        <f aca="false">IF(ISNUMBER(B18),RANK(B18,B$5:B$56)+(COUNT(B$5:B$56)+1-RANK(B18,B$5:B$56,0)-RANK(B18,B$5:B$56,1))/2,IF(B18="X",COUNTA(B$5:B$56),"-"))</f>
        <v>6</v>
      </c>
      <c r="D18" s="103" t="n">
        <v>202</v>
      </c>
      <c r="E18" s="95" t="n">
        <f aca="false">IF(ISNUMBER(D18),RANK(D18,D$5:D$56,1)+(COUNT(D$5:D$56)+1-RANK(D18,D$5:D$56,0)-RANK(D18,D$5:D$56,1))/2,IF(D18="X",COUNTA(D$5:D$56),"-"))</f>
        <v>8</v>
      </c>
      <c r="F18" s="103" t="n">
        <v>192</v>
      </c>
      <c r="G18" s="95" t="n">
        <f aca="false">IF(ISNUMBER(F18),RANK(F18,F$5:F$56)+(COUNT(F$5:F$56)+1-RANK(F18,F$5:F$56,0)-RANK(F18,F$5:F$56,1))/2,IF(F18="X",COUNTA(F$5:F$56),"-"))</f>
        <v>4</v>
      </c>
      <c r="H18" s="104" t="n">
        <v>11</v>
      </c>
      <c r="I18" s="104" t="n">
        <v>9</v>
      </c>
      <c r="J18" s="95" t="n">
        <f aca="false">IF(AND(ISNUMBER(H18),ISNUMBER(I18)),(H18-1)*3+I18,IF(H18="X","X","-"))</f>
        <v>39</v>
      </c>
      <c r="K18" s="95" t="n">
        <f aca="false">IF(AND(ISNUMBER(H18),ISNUMBER(I18)),RANK(J18,J$5:J$56,1)+(COUNT(J$5:J$56)+1-RANK(J18,J$5:J$56,0)-RANK(J18,J$5:J$56,1))/2,IF(J18="X",COUNTA(H$5:H$56),"-"))</f>
        <v>16.5</v>
      </c>
      <c r="L18" s="103" t="n">
        <v>45</v>
      </c>
      <c r="M18" s="98" t="n">
        <f aca="false">IF(ISNUMBER(L18),RANK(L18,L$5:L$56)+(COUNT(L$5:L$56)+1-RANK(L18,L$5:L$56,0)-RANK(L18,L$5:L$56,1))/2,IF(L18="X",COUNTA(L$5:L$56),"-"))</f>
        <v>8.5</v>
      </c>
      <c r="N18" s="105" t="n">
        <f aca="false">IF(SUM(C18,E18,G18,K18,M18)=0,"",SUM(C18,E18,G18,K18,M18))</f>
        <v>43</v>
      </c>
      <c r="O18" s="100" t="n">
        <f aca="false">IF(ISNUMBER(N18),RANK(N18,N$5:N$56,1)+(COUNT(N$5:N$56)+1-RANK(N18,N$5:N$56,0)-RANK(N18,N$5:N$56,1))/2,"")</f>
        <v>8</v>
      </c>
      <c r="P18" s="101" t="n">
        <f aca="false">IF(Info!D$32="Bonus",IF(ISNUMBER(O18),COUNT(O$5:O$56)-O18+1+Q18,""),IF(ISNUMBER(O18),0+Q18,""))</f>
        <v>11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8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 t="n">
        <v>349</v>
      </c>
      <c r="C19" s="95" t="n">
        <f aca="false">IF(ISNUMBER(B19),RANK(B19,B$5:B$56)+(COUNT(B$5:B$56)+1-RANK(B19,B$5:B$56,0)-RANK(B19,B$5:B$56,1))/2,IF(B19="X",COUNTA(B$5:B$56),"-"))</f>
        <v>8</v>
      </c>
      <c r="D19" s="103" t="n">
        <v>238</v>
      </c>
      <c r="E19" s="95" t="n">
        <f aca="false">IF(ISNUMBER(D19),RANK(D19,D$5:D$56,1)+(COUNT(D$5:D$56)+1-RANK(D19,D$5:D$56,0)-RANK(D19,D$5:D$56,1))/2,IF(D19="X",COUNTA(D$5:D$56),"-"))</f>
        <v>12</v>
      </c>
      <c r="F19" s="103" t="n">
        <v>84</v>
      </c>
      <c r="G19" s="95" t="n">
        <f aca="false">IF(ISNUMBER(F19),RANK(F19,F$5:F$56)+(COUNT(F$5:F$56)+1-RANK(F19,F$5:F$56,0)-RANK(F19,F$5:F$56,1))/2,IF(F19="X",COUNTA(F$5:F$56),"-"))</f>
        <v>9.5</v>
      </c>
      <c r="H19" s="104" t="n">
        <v>6</v>
      </c>
      <c r="I19" s="104" t="n">
        <v>3</v>
      </c>
      <c r="J19" s="95" t="n">
        <f aca="false">IF(AND(ISNUMBER(H19),ISNUMBER(I19)),(H19-1)*3+I19,IF(H19="X","X","-"))</f>
        <v>18</v>
      </c>
      <c r="K19" s="95" t="n">
        <f aca="false">IF(AND(ISNUMBER(H19),ISNUMBER(I19)),RANK(J19,J$5:J$56,1)+(COUNT(J$5:J$56)+1-RANK(J19,J$5:J$56,0)-RANK(J19,J$5:J$56,1))/2,IF(J19="X",COUNTA(H$5:H$56),"-"))</f>
        <v>8.5</v>
      </c>
      <c r="L19" s="103" t="n">
        <v>35</v>
      </c>
      <c r="M19" s="98" t="n">
        <f aca="false">IF(ISNUMBER(L19),RANK(L19,L$5:L$56)+(COUNT(L$5:L$56)+1-RANK(L19,L$5:L$56,0)-RANK(L19,L$5:L$56,1))/2,IF(L19="X",COUNTA(L$5:L$56),"-"))</f>
        <v>12</v>
      </c>
      <c r="N19" s="105" t="n">
        <f aca="false">IF(SUM(C19,E19,G19,K19,M19)=0,"",SUM(C19,E19,G19,K19,M19))</f>
        <v>50</v>
      </c>
      <c r="O19" s="100" t="n">
        <f aca="false">IF(ISNUMBER(N19),RANK(N19,N$5:N$56,1)+(COUNT(N$5:N$56)+1-RANK(N19,N$5:N$56,0)-RANK(N19,N$5:N$56,1))/2,"")</f>
        <v>9</v>
      </c>
      <c r="P19" s="101" t="n">
        <f aca="false">IF(Info!D$32="Bonus",IF(ISNUMBER(O19),COUNT(O$5:O$56)-O19+1+Q19,""),IF(ISNUMBER(O19),0+Q19,""))</f>
        <v>10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9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 t="n">
        <v>358</v>
      </c>
      <c r="C21" s="95" t="n">
        <f aca="false">IF(ISNUMBER(B21),RANK(B21,B$5:B$56)+(COUNT(B$5:B$56)+1-RANK(B21,B$5:B$56,0)-RANK(B21,B$5:B$56,1))/2,IF(B21="X",COUNTA(B$5:B$56),"-"))</f>
        <v>7</v>
      </c>
      <c r="D21" s="103" t="n">
        <v>80</v>
      </c>
      <c r="E21" s="95" t="n">
        <f aca="false">IF(ISNUMBER(D21),RANK(D21,D$5:D$56,1)+(COUNT(D$5:D$56)+1-RANK(D21,D$5:D$56,0)-RANK(D21,D$5:D$56,1))/2,IF(D21="X",COUNTA(D$5:D$56),"-"))</f>
        <v>1</v>
      </c>
      <c r="F21" s="103" t="n">
        <v>222</v>
      </c>
      <c r="G21" s="95" t="n">
        <f aca="false">IF(ISNUMBER(F21),RANK(F21,F$5:F$56)+(COUNT(F$5:F$56)+1-RANK(F21,F$5:F$56,0)-RANK(F21,F$5:F$56,1))/2,IF(F21="X",COUNTA(F$5:F$56),"-"))</f>
        <v>2.5</v>
      </c>
      <c r="H21" s="104" t="n">
        <v>5</v>
      </c>
      <c r="I21" s="104" t="n">
        <v>1</v>
      </c>
      <c r="J21" s="95" t="n">
        <f aca="false">IF(AND(ISNUMBER(H21),ISNUMBER(I21)),(H21-1)*3+I21,IF(H21="X","X","-"))</f>
        <v>13</v>
      </c>
      <c r="K21" s="95" t="n">
        <f aca="false">IF(AND(ISNUMBER(H21),ISNUMBER(I21)),RANK(J21,J$5:J$56,1)+(COUNT(J$5:J$56)+1-RANK(J21,J$5:J$56,0)-RANK(J21,J$5:J$56,1))/2,IF(J21="X",COUNTA(H$5:H$56),"-"))</f>
        <v>2</v>
      </c>
      <c r="L21" s="103" t="n">
        <v>131</v>
      </c>
      <c r="M21" s="98" t="n">
        <f aca="false">IF(ISNUMBER(L21),RANK(L21,L$5:L$56)+(COUNT(L$5:L$56)+1-RANK(L21,L$5:L$56,0)-RANK(L21,L$5:L$56,1))/2,IF(L21="X",COUNTA(L$5:L$56),"-"))</f>
        <v>1</v>
      </c>
      <c r="N21" s="105" t="n">
        <f aca="false">IF(SUM(C21,E21,G21,K21,M21)=0,"",SUM(C21,E21,G21,K21,M21))</f>
        <v>13.5</v>
      </c>
      <c r="O21" s="100" t="n">
        <f aca="false">IF(ISNUMBER(N21),RANK(N21,N$5:N$56,1)+(COUNT(N$5:N$56)+1-RANK(N21,N$5:N$56,0)-RANK(N21,N$5:N$56,1))/2,"")</f>
        <v>1</v>
      </c>
      <c r="P21" s="101" t="n">
        <f aca="false">IF(Info!D$32="Bonus",IF(ISNUMBER(O21),COUNT(O$5:O$56)-O21+1+Q21,""),IF(ISNUMBER(O21),0+Q21,""))</f>
        <v>21</v>
      </c>
      <c r="Q21" s="64" t="n">
        <f aca="false">IF(Info!D$32="Bonus",IF(R21&gt;0,SUM(INDEX(Info!L$4:Info!L$6,S21,1):INDEX(Info!L$4:Info!L$6,IF(S21+R21-1&gt;3,3,S21+R21-1),1))/R21,0),SUM(INDEX(Info!I$4:Info!I$55,S21,1):INDEX(Info!I$4:Info!I$55,S21+R21-1))/R21)</f>
        <v>3</v>
      </c>
      <c r="R21" s="64" t="n">
        <f aca="false">IF(Info!D$32="Bonus",IF(RANK(O21,O$5:O$56,1)&lt;4,COUNTIF(O$5:O$56,O21),0),COUNTIF(O$5:O$56,O21))</f>
        <v>1</v>
      </c>
      <c r="S21" s="64" t="n">
        <f aca="false">RANK(O21,O$5:O$56,1)</f>
        <v>1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392</v>
      </c>
      <c r="C23" s="95" t="n">
        <f aca="false">IF(ISNUMBER(B23),RANK(B23,B$5:B$56)+(COUNT(B$5:B$56)+1-RANK(B23,B$5:B$56,0)-RANK(B23,B$5:B$56,1))/2,IF(B23="X",COUNTA(B$5:B$56),"-"))</f>
        <v>4</v>
      </c>
      <c r="D23" s="96" t="n">
        <v>353</v>
      </c>
      <c r="E23" s="95" t="n">
        <f aca="false">IF(ISNUMBER(D23),RANK(D23,D$5:D$56,1)+(COUNT(D$5:D$56)+1-RANK(D23,D$5:D$56,0)-RANK(D23,D$5:D$56,1))/2,IF(D23="X",COUNTA(D$5:D$56),"-"))</f>
        <v>17</v>
      </c>
      <c r="F23" s="96" t="n">
        <v>222</v>
      </c>
      <c r="G23" s="95" t="n">
        <f aca="false">IF(ISNUMBER(F23),RANK(F23,F$5:F$56)+(COUNT(F$5:F$56)+1-RANK(F23,F$5:F$56,0)-RANK(F23,F$5:F$56,1))/2,IF(F23="X",COUNTA(F$5:F$56),"-"))</f>
        <v>2.5</v>
      </c>
      <c r="H23" s="97" t="n">
        <v>10</v>
      </c>
      <c r="I23" s="97" t="n">
        <v>1</v>
      </c>
      <c r="J23" s="95" t="n">
        <f aca="false">IF(AND(ISNUMBER(H23),ISNUMBER(I23)),(H23-1)*3+I23,IF(H23="X","X","-"))</f>
        <v>28</v>
      </c>
      <c r="K23" s="95" t="n">
        <f aca="false">IF(AND(ISNUMBER(H23),ISNUMBER(I23)),RANK(J23,J$5:J$56,1)+(COUNT(J$5:J$56)+1-RANK(J23,J$5:J$56,0)-RANK(J23,J$5:J$56,1))/2,IF(J23="X",COUNTA(H$5:H$56),"-"))</f>
        <v>14</v>
      </c>
      <c r="L23" s="96" t="n">
        <v>20</v>
      </c>
      <c r="M23" s="98" t="n">
        <f aca="false">IF(ISNUMBER(L23),RANK(L23,L$5:L$56)+(COUNT(L$5:L$56)+1-RANK(L23,L$5:L$56,0)-RANK(L23,L$5:L$56,1))/2,IF(L23="X",COUNTA(L$5:L$56),"-"))</f>
        <v>15</v>
      </c>
      <c r="N23" s="99" t="n">
        <f aca="false">IF(SUM(C23,E23,G23,K23,M23)=0,"",SUM(C23,E23,G23,K23,M23))</f>
        <v>52.5</v>
      </c>
      <c r="O23" s="100" t="n">
        <f aca="false">IF(ISNUMBER(N23),RANK(N23,N$5:N$56,1)+(COUNT(N$5:N$56)+1-RANK(N23,N$5:N$56,0)-RANK(N23,N$5:N$56,1))/2,"")</f>
        <v>10</v>
      </c>
      <c r="P23" s="101" t="n">
        <f aca="false">IF(Info!D$32="Bonus",IF(ISNUMBER(O23),COUNT(O$5:O$56)-O23+1+Q23,""),IF(ISNUMBER(O23),0+Q23,""))</f>
        <v>9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299</v>
      </c>
      <c r="C26" s="95" t="n">
        <f aca="false">IF(ISNUMBER(B26),RANK(B26,B$5:B$56)+(COUNT(B$5:B$56)+1-RANK(B26,B$5:B$56,0)-RANK(B26,B$5:B$56,1))/2,IF(B26="X",COUNTA(B$5:B$56),"-"))</f>
        <v>13</v>
      </c>
      <c r="D26" s="96" t="n">
        <v>221</v>
      </c>
      <c r="E26" s="95" t="n">
        <f aca="false">IF(ISNUMBER(D26),RANK(D26,D$5:D$56,1)+(COUNT(D$5:D$56)+1-RANK(D26,D$5:D$56,0)-RANK(D26,D$5:D$56,1))/2,IF(D26="X",COUNTA(D$5:D$56),"-"))</f>
        <v>9</v>
      </c>
      <c r="F26" s="96" t="n">
        <v>63</v>
      </c>
      <c r="G26" s="95" t="n">
        <f aca="false">IF(ISNUMBER(F26),RANK(F26,F$5:F$56)+(COUNT(F$5:F$56)+1-RANK(F26,F$5:F$56,0)-RANK(F26,F$5:F$56,1))/2,IF(F26="X",COUNTA(F$5:F$56),"-"))</f>
        <v>11</v>
      </c>
      <c r="H26" s="97" t="n">
        <v>9</v>
      </c>
      <c r="I26" s="97" t="n">
        <v>2</v>
      </c>
      <c r="J26" s="95" t="n">
        <f aca="false">IF(AND(ISNUMBER(H26),ISNUMBER(I26)),(H26-1)*3+I26,IF(H26="X","X","-"))</f>
        <v>26</v>
      </c>
      <c r="K26" s="95" t="n">
        <f aca="false">IF(AND(ISNUMBER(H26),ISNUMBER(I26)),RANK(J26,J$5:J$56,1)+(COUNT(J$5:J$56)+1-RANK(J26,J$5:J$56,0)-RANK(J26,J$5:J$56,1))/2,IF(J26="X",COUNTA(H$5:H$56),"-"))</f>
        <v>11</v>
      </c>
      <c r="L26" s="96" t="n">
        <v>12</v>
      </c>
      <c r="M26" s="98" t="n">
        <f aca="false">IF(ISNUMBER(L26),RANK(L26,L$5:L$56)+(COUNT(L$5:L$56)+1-RANK(L26,L$5:L$56,0)-RANK(L26,L$5:L$56,1))/2,IF(L26="X",COUNTA(L$5:L$56),"-"))</f>
        <v>17</v>
      </c>
      <c r="N26" s="99" t="n">
        <f aca="false">IF(SUM(C26,E26,G26,K26,M26)=0,"",SUM(C26,E26,G26,K26,M26))</f>
        <v>61</v>
      </c>
      <c r="O26" s="100" t="n">
        <f aca="false">IF(ISNUMBER(N26),RANK(N26,N$5:N$56,1)+(COUNT(N$5:N$56)+1-RANK(N26,N$5:N$56,0)-RANK(N26,N$5:N$56,1))/2,"")</f>
        <v>14</v>
      </c>
      <c r="P26" s="101" t="n">
        <f aca="false">IF(Info!D$32="Bonus",IF(ISNUMBER(O26),COUNT(O$5:O$56)-O26+1+Q26,""),IF(ISNUMBER(O26),0+Q26,""))</f>
        <v>5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4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436</v>
      </c>
      <c r="C27" s="95" t="n">
        <f aca="false">IF(ISNUMBER(B27),RANK(B27,B$5:B$56)+(COUNT(B$5:B$56)+1-RANK(B27,B$5:B$56,0)-RANK(B27,B$5:B$56,1))/2,IF(B27="X",COUNTA(B$5:B$56),"-"))</f>
        <v>1</v>
      </c>
      <c r="D27" s="96" t="n">
        <v>222</v>
      </c>
      <c r="E27" s="95" t="n">
        <f aca="false">IF(ISNUMBER(D27),RANK(D27,D$5:D$56,1)+(COUNT(D$5:D$56)+1-RANK(D27,D$5:D$56,0)-RANK(D27,D$5:D$56,1))/2,IF(D27="X",COUNTA(D$5:D$56),"-"))</f>
        <v>10</v>
      </c>
      <c r="F27" s="96" t="n">
        <v>57</v>
      </c>
      <c r="G27" s="95" t="n">
        <f aca="false">IF(ISNUMBER(F27),RANK(F27,F$5:F$56)+(COUNT(F$5:F$56)+1-RANK(F27,F$5:F$56,0)-RANK(F27,F$5:F$56,1))/2,IF(F27="X",COUNTA(F$5:F$56),"-"))</f>
        <v>13</v>
      </c>
      <c r="H27" s="97" t="n">
        <v>6</v>
      </c>
      <c r="I27" s="97" t="n">
        <v>1</v>
      </c>
      <c r="J27" s="95" t="n">
        <f aca="false">IF(AND(ISNUMBER(H27),ISNUMBER(I27)),(H27-1)*3+I27,IF(H27="X","X","-"))</f>
        <v>16</v>
      </c>
      <c r="K27" s="95" t="n">
        <f aca="false">IF(AND(ISNUMBER(H27),ISNUMBER(I27)),RANK(J27,J$5:J$56,1)+(COUNT(J$5:J$56)+1-RANK(J27,J$5:J$56,0)-RANK(J27,J$5:J$56,1))/2,IF(J27="X",COUNTA(H$5:H$56),"-"))</f>
        <v>6</v>
      </c>
      <c r="L27" s="96" t="n">
        <v>82</v>
      </c>
      <c r="M27" s="98" t="n">
        <f aca="false">IF(ISNUMBER(L27),RANK(L27,L$5:L$56)+(COUNT(L$5:L$56)+1-RANK(L27,L$5:L$56,0)-RANK(L27,L$5:L$56,1))/2,IF(L27="X",COUNTA(L$5:L$56),"-"))</f>
        <v>4</v>
      </c>
      <c r="N27" s="99" t="n">
        <f aca="false">IF(SUM(C27,E27,G27,K27,M27)=0,"",SUM(C27,E27,G27,K27,M27))</f>
        <v>34</v>
      </c>
      <c r="O27" s="100" t="n">
        <f aca="false">IF(ISNUMBER(N27),RANK(N27,N$5:N$56,1)+(COUNT(N$5:N$56)+1-RANK(N27,N$5:N$56,0)-RANK(N27,N$5:N$56,1))/2,"")</f>
        <v>4</v>
      </c>
      <c r="P27" s="101" t="n">
        <f aca="false">IF(Info!D$32="Bonus",IF(ISNUMBER(O27),COUNT(O$5:O$56)-O27+1+Q27,""),IF(ISNUMBER(O27),0+Q27,""))</f>
        <v>15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4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68" t="s">
        <v>81</v>
      </c>
      <c r="B34" s="94" t="n">
        <v>310</v>
      </c>
      <c r="C34" s="95" t="n">
        <f aca="false">IF(ISNUMBER(B34),RANK(B34,B$5:B$56)+(COUNT(B$5:B$56)+1-RANK(B34,B$5:B$56,0)-RANK(B34,B$5:B$56,1))/2,IF(B34="X",COUNTA(B$5:B$56),"-"))</f>
        <v>12</v>
      </c>
      <c r="D34" s="96" t="n">
        <v>383</v>
      </c>
      <c r="E34" s="95" t="n">
        <f aca="false">IF(ISNUMBER(D34),RANK(D34,D$5:D$56,1)+(COUNT(D$5:D$56)+1-RANK(D34,D$5:D$56,0)-RANK(D34,D$5:D$56,1))/2,IF(D34="X",COUNTA(D$5:D$56),"-"))</f>
        <v>18</v>
      </c>
      <c r="F34" s="96" t="n">
        <v>0</v>
      </c>
      <c r="G34" s="95" t="n">
        <f aca="false">IF(ISNUMBER(F34),RANK(F34,F$5:F$56)+(COUNT(F$5:F$56)+1-RANK(F34,F$5:F$56,0)-RANK(F34,F$5:F$56,1))/2,IF(F34="X",COUNTA(F$5:F$56),"-"))</f>
        <v>17.5</v>
      </c>
      <c r="H34" s="97" t="n">
        <v>8</v>
      </c>
      <c r="I34" s="97" t="n">
        <v>2</v>
      </c>
      <c r="J34" s="95" t="n">
        <f aca="false">IF(AND(ISNUMBER(H34),ISNUMBER(I34)),(H34-1)*3+I34,IF(H34="X","X","-"))</f>
        <v>23</v>
      </c>
      <c r="K34" s="95" t="n">
        <f aca="false">IF(AND(ISNUMBER(H34),ISNUMBER(I34)),RANK(J34,J$5:J$56,1)+(COUNT(J$5:J$56)+1-RANK(J34,J$5:J$56,0)-RANK(J34,J$5:J$56,1))/2,IF(J34="X",COUNTA(H$5:H$56),"-"))</f>
        <v>10</v>
      </c>
      <c r="L34" s="96" t="n">
        <v>51</v>
      </c>
      <c r="M34" s="98" t="n">
        <f aca="false">IF(ISNUMBER(L34),RANK(L34,L$5:L$56)+(COUNT(L$5:L$56)+1-RANK(L34,L$5:L$56,0)-RANK(L34,L$5:L$56,1))/2,IF(L34="X",COUNTA(L$5:L$56),"-"))</f>
        <v>6</v>
      </c>
      <c r="N34" s="99" t="n">
        <f aca="false">IF(SUM(C34,E34,G34,K34,M34)=0,"",SUM(C34,E34,G34,K34,M34))</f>
        <v>63.5</v>
      </c>
      <c r="O34" s="100" t="n">
        <f aca="false">IF(ISNUMBER(N34),RANK(N34,N$5:N$56,1)+(COUNT(N$5:N$56)+1-RANK(N34,N$5:N$56,0)-RANK(N34,N$5:N$56,1))/2,"")</f>
        <v>15</v>
      </c>
      <c r="P34" s="101" t="n">
        <f aca="false">IF(Info!D$32="Bonus",IF(ISNUMBER(O34),COUNT(O$5:O$56)-O34+1+Q34,""),IF(ISNUMBER(O34),0+Q34,""))</f>
        <v>4</v>
      </c>
      <c r="Q34" s="64" t="n">
        <f aca="false">IF(Info!D$32="Bonus",IF(R34&gt;0,SUM(INDEX(Info!L$4:Info!L$6,S34,1):INDEX(Info!L$4:Info!L$6,IF(S34+R34-1&gt;3,3,S34+R34-1),1))/R34,0),SUM(INDEX(Info!I$4:Info!I$55,S34,1):INDEX(Info!I$4:Info!I$55,S34+R34-1))/R34)</f>
        <v>0</v>
      </c>
      <c r="R34" s="64" t="n">
        <f aca="false">IF(Info!D$32="Bonus",IF(RANK(O34,O$5:O$56,1)&lt;4,COUNTIF(O$5:O$56,O34),0),COUNTIF(O$5:O$56,O34))</f>
        <v>0</v>
      </c>
      <c r="S34" s="64" t="n">
        <f aca="false">RANK(O34,O$5:O$56,1)</f>
        <v>15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 t="n">
        <v>269</v>
      </c>
      <c r="C36" s="95" t="n">
        <f aca="false">IF(ISNUMBER(B36),RANK(B36,B$5:B$56)+(COUNT(B$5:B$56)+1-RANK(B36,B$5:B$56,0)-RANK(B36,B$5:B$56,1))/2,IF(B36="X",COUNTA(B$5:B$56),"-"))</f>
        <v>15</v>
      </c>
      <c r="D36" s="96" t="n">
        <v>264</v>
      </c>
      <c r="E36" s="95" t="n">
        <f aca="false">IF(ISNUMBER(D36),RANK(D36,D$5:D$56,1)+(COUNT(D$5:D$56)+1-RANK(D36,D$5:D$56,0)-RANK(D36,D$5:D$56,1))/2,IF(D36="X",COUNTA(D$5:D$56),"-"))</f>
        <v>16</v>
      </c>
      <c r="F36" s="96" t="n">
        <v>234</v>
      </c>
      <c r="G36" s="95" t="n">
        <f aca="false">IF(ISNUMBER(F36),RANK(F36,F$5:F$56)+(COUNT(F$5:F$56)+1-RANK(F36,F$5:F$56,0)-RANK(F36,F$5:F$56,1))/2,IF(F36="X",COUNTA(F$5:F$56),"-"))</f>
        <v>1</v>
      </c>
      <c r="H36" s="97" t="n">
        <v>9</v>
      </c>
      <c r="I36" s="97" t="n">
        <v>3</v>
      </c>
      <c r="J36" s="95" t="n">
        <f aca="false">IF(AND(ISNUMBER(H36),ISNUMBER(I36)),(H36-1)*3+I36,IF(H36="X","X","-"))</f>
        <v>27</v>
      </c>
      <c r="K36" s="95" t="n">
        <f aca="false">IF(AND(ISNUMBER(H36),ISNUMBER(I36)),RANK(J36,J$5:J$56,1)+(COUNT(J$5:J$56)+1-RANK(J36,J$5:J$56,0)-RANK(J36,J$5:J$56,1))/2,IF(J36="X",COUNTA(H$5:H$56),"-"))</f>
        <v>12.5</v>
      </c>
      <c r="L36" s="96" t="n">
        <v>36</v>
      </c>
      <c r="M36" s="98" t="n">
        <f aca="false">IF(ISNUMBER(L36),RANK(L36,L$5:L$56)+(COUNT(L$5:L$56)+1-RANK(L36,L$5:L$56,0)-RANK(L36,L$5:L$56,1))/2,IF(L36="X",COUNTA(L$5:L$56),"-"))</f>
        <v>10.5</v>
      </c>
      <c r="N36" s="99" t="n">
        <f aca="false">IF(SUM(C36,E36,G36,K36,M36)=0,"",SUM(C36,E36,G36,K36,M36))</f>
        <v>55</v>
      </c>
      <c r="O36" s="100" t="n">
        <f aca="false">IF(ISNUMBER(N36),RANK(N36,N$5:N$56,1)+(COUNT(N$5:N$56)+1-RANK(N36,N$5:N$56,0)-RANK(N36,N$5:N$56,1))/2,"")</f>
        <v>11.5</v>
      </c>
      <c r="P36" s="101" t="n">
        <f aca="false">IF(Info!D$32="Bonus",IF(ISNUMBER(O36),COUNT(O$5:O$56)-O36+1+Q36,""),IF(ISNUMBER(O36),0+Q36,""))</f>
        <v>7.5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1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68" t="s">
        <v>82</v>
      </c>
      <c r="B43" s="94" t="n">
        <v>332</v>
      </c>
      <c r="C43" s="95" t="n">
        <f aca="false">IF(ISNUMBER(B43),RANK(B43,B$5:B$56)+(COUNT(B$5:B$56)+1-RANK(B43,B$5:B$56,0)-RANK(B43,B$5:B$56,1))/2,IF(B43="X",COUNTA(B$5:B$56),"-"))</f>
        <v>9</v>
      </c>
      <c r="D43" s="96" t="n">
        <v>234</v>
      </c>
      <c r="E43" s="95" t="n">
        <f aca="false">IF(ISNUMBER(D43),RANK(D43,D$5:D$56,1)+(COUNT(D$5:D$56)+1-RANK(D43,D$5:D$56,0)-RANK(D43,D$5:D$56,1))/2,IF(D43="X",COUNTA(D$5:D$56),"-"))</f>
        <v>11</v>
      </c>
      <c r="F43" s="96" t="n">
        <v>111</v>
      </c>
      <c r="G43" s="95" t="n">
        <f aca="false">IF(ISNUMBER(F43),RANK(F43,F$5:F$56)+(COUNT(F$5:F$56)+1-RANK(F43,F$5:F$56,0)-RANK(F43,F$5:F$56,1))/2,IF(F43="X",COUNTA(F$5:F$56),"-"))</f>
        <v>8</v>
      </c>
      <c r="H43" s="97" t="n">
        <v>11</v>
      </c>
      <c r="I43" s="97" t="n">
        <v>14</v>
      </c>
      <c r="J43" s="95" t="n">
        <f aca="false">IF(AND(ISNUMBER(H43),ISNUMBER(I43)),(H43-1)*3+I43,IF(H43="X","X","-"))</f>
        <v>44</v>
      </c>
      <c r="K43" s="95" t="n">
        <f aca="false">IF(AND(ISNUMBER(H43),ISNUMBER(I43)),RANK(J43,J$5:J$56,1)+(COUNT(J$5:J$56)+1-RANK(J43,J$5:J$56,0)-RANK(J43,J$5:J$56,1))/2,IF(J43="X",COUNTA(H$5:H$56),"-"))</f>
        <v>18</v>
      </c>
      <c r="L43" s="96" t="n">
        <v>0</v>
      </c>
      <c r="M43" s="98" t="n">
        <f aca="false">IF(ISNUMBER(L43),RANK(L43,L$5:L$56)+(COUNT(L$5:L$56)+1-RANK(L43,L$5:L$56,0)-RANK(L43,L$5:L$56,1))/2,IF(L43="X",COUNTA(L$5:L$56),"-"))</f>
        <v>18</v>
      </c>
      <c r="N43" s="99" t="n">
        <f aca="false">IF(SUM(C43,E43,G43,K43,M43)=0,"",SUM(C43,E43,G43,K43,M43))</f>
        <v>64</v>
      </c>
      <c r="O43" s="100" t="n">
        <f aca="false">IF(ISNUMBER(N43),RANK(N43,N$5:N$56,1)+(COUNT(N$5:N$56)+1-RANK(N43,N$5:N$56,0)-RANK(N43,N$5:N$56,1))/2,"")</f>
        <v>16</v>
      </c>
      <c r="P43" s="101" t="n">
        <f aca="false">IF(Info!D$32="Bonus",IF(ISNUMBER(O43),COUNT(O$5:O$56)-O43+1+Q43,""),IF(ISNUMBER(O43),0+Q43,""))</f>
        <v>3</v>
      </c>
      <c r="Q43" s="64" t="n">
        <f aca="false">IF(Info!D$32="Bonus",IF(R43&gt;0,SUM(INDEX(Info!L$4:Info!L$6,S43,1):INDEX(Info!L$4:Info!L$6,IF(S43+R43-1&gt;3,3,S43+R43-1),1))/R43,0),SUM(INDEX(Info!I$4:Info!I$55,S43,1):INDEX(Info!I$4:Info!I$55,S43+R43-1))/R43)</f>
        <v>0</v>
      </c>
      <c r="R43" s="64" t="n">
        <f aca="false">IF(Info!D$32="Bonus",IF(RANK(O43,O$5:O$56,1)&lt;4,COUNTIF(O$5:O$56,O43),0),COUNTIF(O$5:O$56,O43))</f>
        <v>0</v>
      </c>
      <c r="S43" s="64" t="n">
        <f aca="false">RANK(O43,O$5:O$56,1)</f>
        <v>16</v>
      </c>
    </row>
    <row r="44" customFormat="false" ht="12.75" hidden="false" customHeight="false" outlineLevel="0" collapsed="false">
      <c r="A44" s="68" t="s">
        <v>83</v>
      </c>
      <c r="B44" s="94" t="n">
        <v>263</v>
      </c>
      <c r="C44" s="95" t="n">
        <f aca="false">IF(ISNUMBER(B44),RANK(B44,B$5:B$56)+(COUNT(B$5:B$56)+1-RANK(B44,B$5:B$56,0)-RANK(B44,B$5:B$56,1))/2,IF(B44="X",COUNTA(B$5:B$56),"-"))</f>
        <v>16</v>
      </c>
      <c r="D44" s="96" t="n">
        <v>251</v>
      </c>
      <c r="E44" s="95" t="n">
        <f aca="false">IF(ISNUMBER(D44),RANK(D44,D$5:D$56,1)+(COUNT(D$5:D$56)+1-RANK(D44,D$5:D$56,0)-RANK(D44,D$5:D$56,1))/2,IF(D44="X",COUNTA(D$5:D$56),"-"))</f>
        <v>13</v>
      </c>
      <c r="F44" s="96" t="n">
        <v>0</v>
      </c>
      <c r="G44" s="95" t="n">
        <f aca="false">IF(ISNUMBER(F44),RANK(F44,F$5:F$56)+(COUNT(F$5:F$56)+1-RANK(F44,F$5:F$56,0)-RANK(F44,F$5:F$56,1))/2,IF(F44="X",COUNTA(F$5:F$56),"-"))</f>
        <v>17.5</v>
      </c>
      <c r="H44" s="97" t="n">
        <v>11</v>
      </c>
      <c r="I44" s="97" t="n">
        <v>5</v>
      </c>
      <c r="J44" s="95" t="n">
        <f aca="false">IF(AND(ISNUMBER(H44),ISNUMBER(I44)),(H44-1)*3+I44,IF(H44="X","X","-"))</f>
        <v>35</v>
      </c>
      <c r="K44" s="95" t="n">
        <f aca="false">IF(AND(ISNUMBER(H44),ISNUMBER(I44)),RANK(J44,J$5:J$56,1)+(COUNT(J$5:J$56)+1-RANK(J44,J$5:J$56,0)-RANK(J44,J$5:J$56,1))/2,IF(J44="X",COUNTA(H$5:H$56),"-"))</f>
        <v>15</v>
      </c>
      <c r="L44" s="96" t="n">
        <v>24</v>
      </c>
      <c r="M44" s="98" t="n">
        <f aca="false">IF(ISNUMBER(L44),RANK(L44,L$5:L$56)+(COUNT(L$5:L$56)+1-RANK(L44,L$5:L$56,0)-RANK(L44,L$5:L$56,1))/2,IF(L44="X",COUNTA(L$5:L$56),"-"))</f>
        <v>14</v>
      </c>
      <c r="N44" s="99" t="n">
        <f aca="false">IF(SUM(C44,E44,G44,K44,M44)=0,"",SUM(C44,E44,G44,K44,M44))</f>
        <v>75.5</v>
      </c>
      <c r="O44" s="100" t="n">
        <f aca="false">IF(ISNUMBER(N44),RANK(N44,N$5:N$56,1)+(COUNT(N$5:N$56)+1-RANK(N44,N$5:N$56,0)-RANK(N44,N$5:N$56,1))/2,"")</f>
        <v>18</v>
      </c>
      <c r="P44" s="101" t="n">
        <f aca="false">IF(Info!D$32="Bonus",IF(ISNUMBER(O44),COUNT(O$5:O$56)-O44+1+Q44,""),IF(ISNUMBER(O44),0+Q44,""))</f>
        <v>1</v>
      </c>
      <c r="Q44" s="64" t="n">
        <f aca="false">IF(Info!D$32="Bonus",IF(R44&gt;0,SUM(INDEX(Info!L$4:Info!L$6,S44,1):INDEX(Info!L$4:Info!L$6,IF(S44+R44-1&gt;3,3,S44+R44-1),1))/R44,0),SUM(INDEX(Info!I$4:Info!I$55,S44,1):INDEX(Info!I$4:Info!I$55,S44+R44-1))/R44)</f>
        <v>0</v>
      </c>
      <c r="R44" s="64" t="n">
        <f aca="false">IF(Info!D$32="Bonus",IF(RANK(O44,O$5:O$56,1)&lt;4,COUNTIF(O$5:O$56,O44),0),COUNTIF(O$5:O$56,O44))</f>
        <v>0</v>
      </c>
      <c r="S44" s="64" t="n">
        <f aca="false">RANK(O44,O$5:O$56,1)</f>
        <v>18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 t="n">
        <v>356</v>
      </c>
      <c r="C5" s="95" t="n">
        <f aca="false">IF(ISNUMBER(B5),RANK(B5,B$5:B$56)+(COUNT(B$5:B$56)+1-RANK(B5,B$5:B$56,0)-RANK(B5,B$5:B$56,1))/2,IF(B5="X",COUNTA(B$5:B$56),"-"))</f>
        <v>3</v>
      </c>
      <c r="D5" s="96" t="n">
        <v>173</v>
      </c>
      <c r="E5" s="95" t="n">
        <f aca="false">IF(ISNUMBER(D5),RANK(D5,D$5:D$56,1)+(COUNT(D$5:D$56)+1-RANK(D5,D$5:D$56,0)-RANK(D5,D$5:D$56,1))/2,IF(D5="X",COUNTA(D$5:D$56),"-"))</f>
        <v>1</v>
      </c>
      <c r="F5" s="96" t="n">
        <v>132</v>
      </c>
      <c r="G5" s="95" t="n">
        <f aca="false">IF(ISNUMBER(F5),RANK(F5,F$5:F$56)+(COUNT(F$5:F$56)+1-RANK(F5,F$5:F$56,0)-RANK(F5,F$5:F$56,1))/2,IF(F5="X",COUNTA(F$5:F$56),"-"))</f>
        <v>3</v>
      </c>
      <c r="H5" s="97" t="n">
        <v>7</v>
      </c>
      <c r="I5" s="97" t="n">
        <v>3</v>
      </c>
      <c r="J5" s="95" t="n">
        <f aca="false">IF(AND(ISNUMBER(H5),ISNUMBER(I5)),(H5-1)*3+I5,IF(H5="X","X","-"))</f>
        <v>21</v>
      </c>
      <c r="K5" s="95" t="n">
        <f aca="false">IF(AND(ISNUMBER(H5),ISNUMBER(I5)),RANK(J5,J$5:J$56,1)+(COUNT(J$5:J$56)+1-RANK(J5,J$5:J$56,0)-RANK(J5,J$5:J$56,1))/2,IF(J5="X",COUNTA(H$5:H$56),"-"))</f>
        <v>1.5</v>
      </c>
      <c r="L5" s="96" t="n">
        <v>137</v>
      </c>
      <c r="M5" s="98" t="n">
        <f aca="false">IF(ISNUMBER(L5),RANK(L5,L$5:L$56)+(COUNT(L$5:L$56)+1-RANK(L5,L$5:L$56,0)-RANK(L5,L$5:L$56,1))/2,IF(L5="X",COUNTA(L$5:L$56),"-"))</f>
        <v>1</v>
      </c>
      <c r="N5" s="99" t="n">
        <f aca="false">IF(SUM(C5,E5,G5,K5,M5)=0,"",SUM(C5,E5,G5,K5,M5))</f>
        <v>9.5</v>
      </c>
      <c r="O5" s="100" t="n">
        <f aca="false">IF(ISNUMBER(N5),RANK(N5,N$5:N$56,1)+(COUNT(N$5:N$56)+1-RANK(N5,N$5:N$56,0)-RANK(N5,N$5:N$56,1))/2,"")</f>
        <v>1</v>
      </c>
      <c r="P5" s="101" t="n">
        <f aca="false">IF(Info!D$32="Bonus",IF(ISNUMBER(O5),COUNT(O$5:O$56)-O5+1+Q5,""),IF(ISNUMBER(O5),0+Q5,""))</f>
        <v>10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3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1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 t="n">
        <v>453</v>
      </c>
      <c r="C7" s="95" t="n">
        <f aca="false">IF(ISNUMBER(B7),RANK(B7,B$5:B$56)+(COUNT(B$5:B$56)+1-RANK(B7,B$5:B$56,0)-RANK(B7,B$5:B$56,1))/2,IF(B7="X",COUNTA(B$5:B$56),"-"))</f>
        <v>1</v>
      </c>
      <c r="D7" s="103" t="n">
        <v>256</v>
      </c>
      <c r="E7" s="95" t="n">
        <f aca="false">IF(ISNUMBER(D7),RANK(D7,D$5:D$56,1)+(COUNT(D$5:D$56)+1-RANK(D7,D$5:D$56,0)-RANK(D7,D$5:D$56,1))/2,IF(D7="X",COUNTA(D$5:D$56),"-"))</f>
        <v>5</v>
      </c>
      <c r="F7" s="103" t="n">
        <v>82</v>
      </c>
      <c r="G7" s="95" t="n">
        <f aca="false">IF(ISNUMBER(F7),RANK(F7,F$5:F$56)+(COUNT(F$5:F$56)+1-RANK(F7,F$5:F$56,0)-RANK(F7,F$5:F$56,1))/2,IF(F7="X",COUNTA(F$5:F$56),"-"))</f>
        <v>5</v>
      </c>
      <c r="H7" s="104" t="n">
        <v>8</v>
      </c>
      <c r="I7" s="104" t="n">
        <v>3</v>
      </c>
      <c r="J7" s="95" t="n">
        <f aca="false">IF(AND(ISNUMBER(H7),ISNUMBER(I7)),(H7-1)*3+I7,IF(H7="X","X","-"))</f>
        <v>24</v>
      </c>
      <c r="K7" s="95" t="n">
        <f aca="false">IF(AND(ISNUMBER(H7),ISNUMBER(I7)),RANK(J7,J$5:J$56,1)+(COUNT(J$5:J$56)+1-RANK(J7,J$5:J$56,0)-RANK(J7,J$5:J$56,1))/2,IF(J7="X",COUNTA(H$5:H$56),"-"))</f>
        <v>4</v>
      </c>
      <c r="L7" s="103" t="n">
        <v>36</v>
      </c>
      <c r="M7" s="98" t="n">
        <f aca="false">IF(ISNUMBER(L7),RANK(L7,L$5:L$56)+(COUNT(L$5:L$56)+1-RANK(L7,L$5:L$56,0)-RANK(L7,L$5:L$56,1))/2,IF(L7="X",COUNTA(L$5:L$56),"-"))</f>
        <v>6</v>
      </c>
      <c r="N7" s="105" t="n">
        <f aca="false">IF(SUM(C7,E7,G7,K7,M7)=0,"",SUM(C7,E7,G7,K7,M7))</f>
        <v>21</v>
      </c>
      <c r="O7" s="100" t="n">
        <f aca="false">IF(ISNUMBER(N7),RANK(N7,N$5:N$56,1)+(COUNT(N$5:N$56)+1-RANK(N7,N$5:N$56,0)-RANK(N7,N$5:N$56,1))/2,"")</f>
        <v>4</v>
      </c>
      <c r="P7" s="101" t="n">
        <f aca="false">IF(Info!D$32="Bonus",IF(ISNUMBER(O7),COUNT(O$5:O$56)-O7+1+Q7,""),IF(ISNUMBER(O7),0+Q7,""))</f>
        <v>4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4" t="n">
        <f aca="false">IF(Info!D$32="Bonus",IF(RANK(O7,O$5:O$56,1)&lt;4,COUNTIF(O$5:O$56,O7),0),COUNTIF(O$5:O$56,O7))</f>
        <v>0</v>
      </c>
      <c r="S7" s="64" t="n">
        <f aca="false">RANK(O7,O$5:O$56,1)</f>
        <v>4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/>
      <c r="C8" s="95" t="str">
        <f aca="false">IF(ISNUMBER(B8),RANK(B8,B$5:B$56)+(COUNT(B$5:B$56)+1-RANK(B8,B$5:B$56,0)-RANK(B8,B$5:B$56,1))/2,IF(B8="X",COUNTA(B$5:B$56),"-"))</f>
        <v>-</v>
      </c>
      <c r="D8" s="103"/>
      <c r="E8" s="95" t="str">
        <f aca="false">IF(ISNUMBER(D8),RANK(D8,D$5:D$56,1)+(COUNT(D$5:D$56)+1-RANK(D8,D$5:D$56,0)-RANK(D8,D$5:D$56,1))/2,IF(D8="X",COUNTA(D$5:D$56),"-"))</f>
        <v>-</v>
      </c>
      <c r="F8" s="103"/>
      <c r="G8" s="95" t="str">
        <f aca="false">IF(ISNUMBER(F8),RANK(F8,F$5:F$56)+(COUNT(F$5:F$56)+1-RANK(F8,F$5:F$56,0)-RANK(F8,F$5:F$56,1))/2,IF(F8="X",COUNTA(F$5:F$56),"-"))</f>
        <v>-</v>
      </c>
      <c r="H8" s="104"/>
      <c r="I8" s="104"/>
      <c r="J8" s="95" t="str">
        <f aca="false">IF(AND(ISNUMBER(H8),ISNUMBER(I8)),(H8-1)*3+I8,IF(H8="X","X","-"))</f>
        <v>-</v>
      </c>
      <c r="K8" s="95" t="str">
        <f aca="false">IF(AND(ISNUMBER(H8),ISNUMBER(I8)),RANK(J8,J$5:J$56,1)+(COUNT(J$5:J$56)+1-RANK(J8,J$5:J$56,0)-RANK(J8,J$5:J$56,1))/2,IF(J8="X",COUNTA(H$5:H$56),"-"))</f>
        <v>-</v>
      </c>
      <c r="L8" s="103"/>
      <c r="M8" s="98" t="str">
        <f aca="false">IF(ISNUMBER(L8),RANK(L8,L$5:L$56)+(COUNT(L$5:L$56)+1-RANK(L8,L$5:L$56,0)-RANK(L8,L$5:L$56,1))/2,IF(L8="X",COUNTA(L$5:L$56),"-"))</f>
        <v>-</v>
      </c>
      <c r="N8" s="105" t="str">
        <f aca="false">IF(SUM(C8,E8,G8,K8,M8)=0,"",SUM(C8,E8,G8,K8,M8))</f>
        <v/>
      </c>
      <c r="O8" s="100" t="str">
        <f aca="false">IF(ISNUMBER(N8),RANK(N8,N$5:N$56,1)+(COUNT(N$5:N$56)+1-RANK(N8,N$5:N$56,0)-RANK(N8,N$5:N$56,1))/2,"")</f>
        <v/>
      </c>
      <c r="P8" s="101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301</v>
      </c>
      <c r="C10" s="95" t="n">
        <f aca="false">IF(ISNUMBER(B10),RANK(B10,B$5:B$56)+(COUNT(B$5:B$56)+1-RANK(B10,B$5:B$56,0)-RANK(B10,B$5:B$56,1))/2,IF(B10="X",COUNTA(B$5:B$56),"-"))</f>
        <v>5</v>
      </c>
      <c r="D10" s="103" t="n">
        <v>208</v>
      </c>
      <c r="E10" s="95" t="n">
        <f aca="false">IF(ISNUMBER(D10),RANK(D10,D$5:D$56,1)+(COUNT(D$5:D$56)+1-RANK(D10,D$5:D$56,0)-RANK(D10,D$5:D$56,1))/2,IF(D10="X",COUNTA(D$5:D$56),"-"))</f>
        <v>2</v>
      </c>
      <c r="F10" s="103" t="n">
        <v>75</v>
      </c>
      <c r="G10" s="95" t="n">
        <f aca="false">IF(ISNUMBER(F10),RANK(F10,F$5:F$56)+(COUNT(F$5:F$56)+1-RANK(F10,F$5:F$56,0)-RANK(F10,F$5:F$56,1))/2,IF(F10="X",COUNTA(F$5:F$56),"-"))</f>
        <v>6</v>
      </c>
      <c r="H10" s="104" t="n">
        <v>8</v>
      </c>
      <c r="I10" s="104" t="n">
        <v>1</v>
      </c>
      <c r="J10" s="95" t="n">
        <f aca="false">IF(AND(ISNUMBER(H10),ISNUMBER(I10)),(H10-1)*3+I10,IF(H10="X","X","-"))</f>
        <v>22</v>
      </c>
      <c r="K10" s="95" t="n">
        <f aca="false">IF(AND(ISNUMBER(H10),ISNUMBER(I10)),RANK(J10,J$5:J$56,1)+(COUNT(J$5:J$56)+1-RANK(J10,J$5:J$56,0)-RANK(J10,J$5:J$56,1))/2,IF(J10="X",COUNTA(H$5:H$56),"-"))</f>
        <v>3</v>
      </c>
      <c r="L10" s="103" t="n">
        <v>86</v>
      </c>
      <c r="M10" s="98" t="n">
        <f aca="false">IF(ISNUMBER(L10),RANK(L10,L$5:L$56)+(COUNT(L$5:L$56)+1-RANK(L10,L$5:L$56,0)-RANK(L10,L$5:L$56,1))/2,IF(L10="X",COUNTA(L$5:L$56),"-"))</f>
        <v>4</v>
      </c>
      <c r="N10" s="105" t="n">
        <f aca="false">IF(SUM(C10,E10,G10,K10,M10)=0,"",SUM(C10,E10,G10,K10,M10))</f>
        <v>20</v>
      </c>
      <c r="O10" s="100" t="n">
        <f aca="false">IF(ISNUMBER(N10),RANK(N10,N$5:N$56,1)+(COUNT(N$5:N$56)+1-RANK(N10,N$5:N$56,0)-RANK(N10,N$5:N$56,1))/2,"")</f>
        <v>3</v>
      </c>
      <c r="P10" s="101" t="n">
        <f aca="false">IF(Info!D$32="Bonus",IF(ISNUMBER(O10),COUNT(O$5:O$56)-O10+1+Q10,""),IF(ISNUMBER(O10),0+Q10,""))</f>
        <v>6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4" t="n">
        <f aca="false">IF(Info!D$32="Bonus",IF(RANK(O10,O$5:O$56,1)&lt;4,COUNTIF(O$5:O$56,O10),0),COUNTIF(O$5:O$56,O10))</f>
        <v>1</v>
      </c>
      <c r="S10" s="64" t="n">
        <f aca="false">RANK(O10,O$5:O$56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/>
      <c r="C14" s="95" t="str">
        <f aca="false">IF(ISNUMBER(B14),RANK(B14,B$5:B$56)+(COUNT(B$5:B$56)+1-RANK(B14,B$5:B$56,0)-RANK(B14,B$5:B$56,1))/2,IF(B14="X",COUNTA(B$5:B$56),"-"))</f>
        <v>-</v>
      </c>
      <c r="D14" s="103"/>
      <c r="E14" s="95" t="str">
        <f aca="false">IF(ISNUMBER(D14),RANK(D14,D$5:D$56,1)+(COUNT(D$5:D$56)+1-RANK(D14,D$5:D$56,0)-RANK(D14,D$5:D$56,1))/2,IF(D14="X",COUNTA(D$5:D$56),"-"))</f>
        <v>-</v>
      </c>
      <c r="F14" s="103"/>
      <c r="G14" s="95" t="str">
        <f aca="false">IF(ISNUMBER(F14),RANK(F14,F$5:F$56)+(COUNT(F$5:F$56)+1-RANK(F14,F$5:F$56,0)-RANK(F14,F$5:F$56,1))/2,IF(F14="X",COUNTA(F$5:F$56),"-"))</f>
        <v>-</v>
      </c>
      <c r="H14" s="104"/>
      <c r="I14" s="104"/>
      <c r="J14" s="95" t="str">
        <f aca="false">IF(AND(ISNUMBER(H14),ISNUMBER(I14)),(H14-1)*3+I14,IF(H14="X","X","-"))</f>
        <v>-</v>
      </c>
      <c r="K14" s="95" t="str">
        <f aca="false">IF(AND(ISNUMBER(H14),ISNUMBER(I14)),RANK(J14,J$5:J$56,1)+(COUNT(J$5:J$56)+1-RANK(J14,J$5:J$56,0)-RANK(J14,J$5:J$56,1))/2,IF(J14="X",COUNTA(H$5:H$56),"-"))</f>
        <v>-</v>
      </c>
      <c r="L14" s="103"/>
      <c r="M14" s="98" t="str">
        <f aca="false">IF(ISNUMBER(L14),RANK(L14,L$5:L$56)+(COUNT(L$5:L$56)+1-RANK(L14,L$5:L$56,0)-RANK(L14,L$5:L$56,1))/2,IF(L14="X",COUNTA(L$5:L$56),"-"))</f>
        <v>-</v>
      </c>
      <c r="N14" s="105" t="str">
        <f aca="false">IF(SUM(C14,E14,G14,K14,M14)=0,"",SUM(C14,E14,G14,K14,M14))</f>
        <v/>
      </c>
      <c r="O14" s="100" t="str">
        <f aca="false">IF(ISNUMBER(N14),RANK(N14,N$5:N$56,1)+(COUNT(N$5:N$56)+1-RANK(N14,N$5:N$56,0)-RANK(N14,N$5:N$56,1))/2,"")</f>
        <v/>
      </c>
      <c r="P14" s="101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172</v>
      </c>
      <c r="C15" s="95" t="n">
        <f aca="false">IF(ISNUMBER(B15),RANK(B15,B$5:B$56)+(COUNT(B$5:B$56)+1-RANK(B15,B$5:B$56,0)-RANK(B15,B$5:B$56,1))/2,IF(B15="X",COUNTA(B$5:B$56),"-"))</f>
        <v>7</v>
      </c>
      <c r="D15" s="103" t="n">
        <v>235</v>
      </c>
      <c r="E15" s="95" t="n">
        <f aca="false">IF(ISNUMBER(D15),RANK(D15,D$5:D$56,1)+(COUNT(D$5:D$56)+1-RANK(D15,D$5:D$56,0)-RANK(D15,D$5:D$56,1))/2,IF(D15="X",COUNTA(D$5:D$56),"-"))</f>
        <v>3</v>
      </c>
      <c r="F15" s="103" t="n">
        <v>0</v>
      </c>
      <c r="G15" s="95" t="n">
        <f aca="false">IF(ISNUMBER(F15),RANK(F15,F$5:F$56)+(COUNT(F$5:F$56)+1-RANK(F15,F$5:F$56,0)-RANK(F15,F$5:F$56,1))/2,IF(F15="X",COUNTA(F$5:F$56),"-"))</f>
        <v>7</v>
      </c>
      <c r="H15" s="104" t="n">
        <v>7</v>
      </c>
      <c r="I15" s="104" t="n">
        <v>3</v>
      </c>
      <c r="J15" s="95" t="n">
        <f aca="false">IF(AND(ISNUMBER(H15),ISNUMBER(I15)),(H15-1)*3+I15,IF(H15="X","X","-"))</f>
        <v>21</v>
      </c>
      <c r="K15" s="95" t="n">
        <f aca="false">IF(AND(ISNUMBER(H15),ISNUMBER(I15)),RANK(J15,J$5:J$56,1)+(COUNT(J$5:J$56)+1-RANK(J15,J$5:J$56,0)-RANK(J15,J$5:J$56,1))/2,IF(J15="X",COUNTA(H$5:H$56),"-"))</f>
        <v>1.5</v>
      </c>
      <c r="L15" s="103" t="n">
        <v>113</v>
      </c>
      <c r="M15" s="98" t="n">
        <f aca="false">IF(ISNUMBER(L15),RANK(L15,L$5:L$56)+(COUNT(L$5:L$56)+1-RANK(L15,L$5:L$56,0)-RANK(L15,L$5:L$56,1))/2,IF(L15="X",COUNTA(L$5:L$56),"-"))</f>
        <v>3</v>
      </c>
      <c r="N15" s="105" t="n">
        <f aca="false">IF(SUM(C15,E15,G15,K15,M15)=0,"",SUM(C15,E15,G15,K15,M15))</f>
        <v>21.5</v>
      </c>
      <c r="O15" s="100" t="n">
        <f aca="false">IF(ISNUMBER(N15),RANK(N15,N$5:N$56,1)+(COUNT(N$5:N$56)+1-RANK(N15,N$5:N$56,0)-RANK(N15,N$5:N$56,1))/2,"")</f>
        <v>5</v>
      </c>
      <c r="P15" s="101" t="n">
        <f aca="false">IF(Info!D$32="Bonus",IF(ISNUMBER(O15),COUNT(O$5:O$56)-O15+1+Q15,""),IF(ISNUMBER(O15),0+Q15,""))</f>
        <v>3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5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/>
      <c r="C16" s="95" t="str">
        <f aca="false">IF(ISNUMBER(B16),RANK(B16,B$5:B$56)+(COUNT(B$5:B$56)+1-RANK(B16,B$5:B$56,0)-RANK(B16,B$5:B$56,1))/2,IF(B16="X",COUNTA(B$5:B$56),"-"))</f>
        <v>-</v>
      </c>
      <c r="D16" s="103"/>
      <c r="E16" s="95" t="str">
        <f aca="false">IF(ISNUMBER(D16),RANK(D16,D$5:D$56,1)+(COUNT(D$5:D$56)+1-RANK(D16,D$5:D$56,0)-RANK(D16,D$5:D$56,1))/2,IF(D16="X",COUNTA(D$5:D$56),"-"))</f>
        <v>-</v>
      </c>
      <c r="F16" s="103"/>
      <c r="G16" s="95" t="str">
        <f aca="false">IF(ISNUMBER(F16),RANK(F16,F$5:F$56)+(COUNT(F$5:F$56)+1-RANK(F16,F$5:F$56,0)-RANK(F16,F$5:F$56,1))/2,IF(F16="X",COUNTA(F$5:F$56),"-"))</f>
        <v>-</v>
      </c>
      <c r="H16" s="104"/>
      <c r="I16" s="104"/>
      <c r="J16" s="95" t="str">
        <f aca="false">IF(AND(ISNUMBER(H16),ISNUMBER(I16)),(H16-1)*3+I16,IF(H16="X","X","-"))</f>
        <v>-</v>
      </c>
      <c r="K16" s="95" t="str">
        <f aca="false">IF(AND(ISNUMBER(H16),ISNUMBER(I16)),RANK(J16,J$5:J$56,1)+(COUNT(J$5:J$56)+1-RANK(J16,J$5:J$56,0)-RANK(J16,J$5:J$56,1))/2,IF(J16="X",COUNTA(H$5:H$56),"-"))</f>
        <v>-</v>
      </c>
      <c r="L16" s="103"/>
      <c r="M16" s="98" t="str">
        <f aca="false">IF(ISNUMBER(L16),RANK(L16,L$5:L$56)+(COUNT(L$5:L$56)+1-RANK(L16,L$5:L$56,0)-RANK(L16,L$5:L$56,1))/2,IF(L16="X",COUNTA(L$5:L$56),"-"))</f>
        <v>-</v>
      </c>
      <c r="N16" s="105" t="str">
        <f aca="false">IF(SUM(C16,E16,G16,K16,M16)=0,"",SUM(C16,E16,G16,K16,M16))</f>
        <v/>
      </c>
      <c r="O16" s="100" t="str">
        <f aca="false">IF(ISNUMBER(N16),RANK(N16,N$5:N$56,1)+(COUNT(N$5:N$56)+1-RANK(N16,N$5:N$56,0)-RANK(N16,N$5:N$56,1))/2,"")</f>
        <v/>
      </c>
      <c r="P16" s="101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415</v>
      </c>
      <c r="C18" s="95" t="n">
        <f aca="false">IF(ISNUMBER(B18),RANK(B18,B$5:B$56)+(COUNT(B$5:B$56)+1-RANK(B18,B$5:B$56,0)-RANK(B18,B$5:B$56,1))/2,IF(B18="X",COUNTA(B$5:B$56),"-"))</f>
        <v>2</v>
      </c>
      <c r="D18" s="103" t="n">
        <v>250</v>
      </c>
      <c r="E18" s="95" t="n">
        <f aca="false">IF(ISNUMBER(D18),RANK(D18,D$5:D$56,1)+(COUNT(D$5:D$56)+1-RANK(D18,D$5:D$56,0)-RANK(D18,D$5:D$56,1))/2,IF(D18="X",COUNTA(D$5:D$56),"-"))</f>
        <v>4</v>
      </c>
      <c r="F18" s="103" t="n">
        <v>123</v>
      </c>
      <c r="G18" s="95" t="n">
        <f aca="false">IF(ISNUMBER(F18),RANK(F18,F$5:F$56)+(COUNT(F$5:F$56)+1-RANK(F18,F$5:F$56,0)-RANK(F18,F$5:F$56,1))/2,IF(F18="X",COUNTA(F$5:F$56),"-"))</f>
        <v>4</v>
      </c>
      <c r="H18" s="104" t="n">
        <v>10</v>
      </c>
      <c r="I18" s="104" t="n">
        <v>2</v>
      </c>
      <c r="J18" s="95" t="n">
        <f aca="false">IF(AND(ISNUMBER(H18),ISNUMBER(I18)),(H18-1)*3+I18,IF(H18="X","X","-"))</f>
        <v>29</v>
      </c>
      <c r="K18" s="95" t="n">
        <f aca="false">IF(AND(ISNUMBER(H18),ISNUMBER(I18)),RANK(J18,J$5:J$56,1)+(COUNT(J$5:J$56)+1-RANK(J18,J$5:J$56,0)-RANK(J18,J$5:J$56,1))/2,IF(J18="X",COUNTA(H$5:H$56),"-"))</f>
        <v>5</v>
      </c>
      <c r="L18" s="103" t="n">
        <v>132</v>
      </c>
      <c r="M18" s="98" t="n">
        <f aca="false">IF(ISNUMBER(L18),RANK(L18,L$5:L$56)+(COUNT(L$5:L$56)+1-RANK(L18,L$5:L$56,0)-RANK(L18,L$5:L$56,1))/2,IF(L18="X",COUNTA(L$5:L$56),"-"))</f>
        <v>2</v>
      </c>
      <c r="N18" s="105" t="n">
        <f aca="false">IF(SUM(C18,E18,G18,K18,M18)=0,"",SUM(C18,E18,G18,K18,M18))</f>
        <v>17</v>
      </c>
      <c r="O18" s="100" t="n">
        <f aca="false">IF(ISNUMBER(N18),RANK(N18,N$5:N$56,1)+(COUNT(N$5:N$56)+1-RANK(N18,N$5:N$56,0)-RANK(N18,N$5:N$56,1))/2,"")</f>
        <v>2</v>
      </c>
      <c r="P18" s="101" t="n">
        <f aca="false">IF(Info!D$32="Bonus",IF(ISNUMBER(O18),COUNT(O$5:O$56)-O18+1+Q18,""),IF(ISNUMBER(O18),0+Q18,""))</f>
        <v>8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237</v>
      </c>
      <c r="C23" s="95" t="n">
        <f aca="false">IF(ISNUMBER(B23),RANK(B23,B$5:B$56)+(COUNT(B$5:B$56)+1-RANK(B23,B$5:B$56,0)-RANK(B23,B$5:B$56,1))/2,IF(B23="X",COUNTA(B$5:B$56),"-"))</f>
        <v>6</v>
      </c>
      <c r="D23" s="96" t="n">
        <v>278</v>
      </c>
      <c r="E23" s="95" t="n">
        <f aca="false">IF(ISNUMBER(D23),RANK(D23,D$5:D$56,1)+(COUNT(D$5:D$56)+1-RANK(D23,D$5:D$56,0)-RANK(D23,D$5:D$56,1))/2,IF(D23="X",COUNTA(D$5:D$56),"-"))</f>
        <v>6</v>
      </c>
      <c r="F23" s="96" t="n">
        <v>213</v>
      </c>
      <c r="G23" s="95" t="n">
        <f aca="false">IF(ISNUMBER(F23),RANK(F23,F$5:F$56)+(COUNT(F$5:F$56)+1-RANK(F23,F$5:F$56,0)-RANK(F23,F$5:F$56,1))/2,IF(F23="X",COUNTA(F$5:F$56),"-"))</f>
        <v>1</v>
      </c>
      <c r="H23" s="97" t="n">
        <v>11</v>
      </c>
      <c r="I23" s="97" t="n">
        <v>11</v>
      </c>
      <c r="J23" s="95" t="n">
        <f aca="false">IF(AND(ISNUMBER(H23),ISNUMBER(I23)),(H23-1)*3+I23,IF(H23="X","X","-"))</f>
        <v>41</v>
      </c>
      <c r="K23" s="95" t="n">
        <f aca="false">IF(AND(ISNUMBER(H23),ISNUMBER(I23)),RANK(J23,J$5:J$56,1)+(COUNT(J$5:J$56)+1-RANK(J23,J$5:J$56,0)-RANK(J23,J$5:J$56,1))/2,IF(J23="X",COUNTA(H$5:H$56),"-"))</f>
        <v>6.5</v>
      </c>
      <c r="L23" s="96" t="n">
        <v>6</v>
      </c>
      <c r="M23" s="98" t="n">
        <f aca="false">IF(ISNUMBER(L23),RANK(L23,L$5:L$56)+(COUNT(L$5:L$56)+1-RANK(L23,L$5:L$56,0)-RANK(L23,L$5:L$56,1))/2,IF(L23="X",COUNTA(L$5:L$56),"-"))</f>
        <v>7</v>
      </c>
      <c r="N23" s="99" t="n">
        <f aca="false">IF(SUM(C23,E23,G23,K23,M23)=0,"",SUM(C23,E23,G23,K23,M23))</f>
        <v>26.5</v>
      </c>
      <c r="O23" s="100" t="n">
        <f aca="false">IF(ISNUMBER(N23),RANK(N23,N$5:N$56,1)+(COUNT(N$5:N$56)+1-RANK(N23,N$5:N$56,0)-RANK(N23,N$5:N$56,1))/2,"")</f>
        <v>7</v>
      </c>
      <c r="P23" s="101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7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340</v>
      </c>
      <c r="C26" s="95" t="n">
        <f aca="false">IF(ISNUMBER(B26),RANK(B26,B$5:B$56)+(COUNT(B$5:B$56)+1-RANK(B26,B$5:B$56,0)-RANK(B26,B$5:B$56,1))/2,IF(B26="X",COUNTA(B$5:B$56),"-"))</f>
        <v>4</v>
      </c>
      <c r="D26" s="96" t="n">
        <v>338</v>
      </c>
      <c r="E26" s="95" t="n">
        <f aca="false">IF(ISNUMBER(D26),RANK(D26,D$5:D$56,1)+(COUNT(D$5:D$56)+1-RANK(D26,D$5:D$56,0)-RANK(D26,D$5:D$56,1))/2,IF(D26="X",COUNTA(D$5:D$56),"-"))</f>
        <v>7</v>
      </c>
      <c r="F26" s="96" t="n">
        <v>209</v>
      </c>
      <c r="G26" s="95" t="n">
        <f aca="false">IF(ISNUMBER(F26),RANK(F26,F$5:F$56)+(COUNT(F$5:F$56)+1-RANK(F26,F$5:F$56,0)-RANK(F26,F$5:F$56,1))/2,IF(F26="X",COUNTA(F$5:F$56),"-"))</f>
        <v>2</v>
      </c>
      <c r="H26" s="97" t="n">
        <v>11</v>
      </c>
      <c r="I26" s="97" t="n">
        <v>11</v>
      </c>
      <c r="J26" s="95" t="n">
        <f aca="false">IF(AND(ISNUMBER(H26),ISNUMBER(I26)),(H26-1)*3+I26,IF(H26="X","X","-"))</f>
        <v>41</v>
      </c>
      <c r="K26" s="95" t="n">
        <f aca="false">IF(AND(ISNUMBER(H26),ISNUMBER(I26)),RANK(J26,J$5:J$56,1)+(COUNT(J$5:J$56)+1-RANK(J26,J$5:J$56,0)-RANK(J26,J$5:J$56,1))/2,IF(J26="X",COUNTA(H$5:H$56),"-"))</f>
        <v>6.5</v>
      </c>
      <c r="L26" s="96" t="n">
        <v>69</v>
      </c>
      <c r="M26" s="98" t="n">
        <f aca="false">IF(ISNUMBER(L26),RANK(L26,L$5:L$56)+(COUNT(L$5:L$56)+1-RANK(L26,L$5:L$56,0)-RANK(L26,L$5:L$56,1))/2,IF(L26="X",COUNTA(L$5:L$56),"-"))</f>
        <v>5</v>
      </c>
      <c r="N26" s="99" t="n">
        <f aca="false">IF(SUM(C26,E26,G26,K26,M26)=0,"",SUM(C26,E26,G26,K26,M26))</f>
        <v>24.5</v>
      </c>
      <c r="O26" s="100" t="n">
        <f aca="false">IF(ISNUMBER(N26),RANK(N26,N$5:N$56,1)+(COUNT(N$5:N$56)+1-RANK(N26,N$5:N$56,0)-RANK(N26,N$5:N$56,1))/2,"")</f>
        <v>6</v>
      </c>
      <c r="P26" s="101" t="n">
        <f aca="false">IF(Info!D$32="Bonus",IF(ISNUMBER(O26),COUNT(O$5:O$56)-O26+1+Q26,""),IF(ISNUMBER(O26),0+Q26,""))</f>
        <v>2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6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/>
      <c r="C27" s="95" t="str">
        <f aca="false">IF(ISNUMBER(B27),RANK(B27,B$5:B$56)+(COUNT(B$5:B$56)+1-RANK(B27,B$5:B$56,0)-RANK(B27,B$5:B$56,1))/2,IF(B27="X",COUNTA(B$5:B$56),"-"))</f>
        <v>-</v>
      </c>
      <c r="D27" s="96"/>
      <c r="E27" s="95" t="str">
        <f aca="false">IF(ISNUMBER(D27),RANK(D27,D$5:D$56,1)+(COUNT(D$5:D$56)+1-RANK(D27,D$5:D$56,0)-RANK(D27,D$5:D$56,1))/2,IF(D27="X",COUNTA(D$5:D$56),"-"))</f>
        <v>-</v>
      </c>
      <c r="F27" s="96"/>
      <c r="G27" s="95" t="str">
        <f aca="false">IF(ISNUMBER(F27),RANK(F27,F$5:F$56)+(COUNT(F$5:F$56)+1-RANK(F27,F$5:F$56,0)-RANK(F27,F$5:F$56,1))/2,IF(F27="X",COUNTA(F$5:F$56),"-"))</f>
        <v>-</v>
      </c>
      <c r="H27" s="97"/>
      <c r="I27" s="97"/>
      <c r="J27" s="95" t="str">
        <f aca="false">IF(AND(ISNUMBER(H27),ISNUMBER(I27)),(H27-1)*3+I27,IF(H27="X","X","-"))</f>
        <v>-</v>
      </c>
      <c r="K27" s="95" t="str">
        <f aca="false">IF(AND(ISNUMBER(H27),ISNUMBER(I27)),RANK(J27,J$5:J$56,1)+(COUNT(J$5:J$56)+1-RANK(J27,J$5:J$56,0)-RANK(J27,J$5:J$56,1))/2,IF(J27="X",COUNTA(H$5:H$56),"-"))</f>
        <v>-</v>
      </c>
      <c r="L27" s="96"/>
      <c r="M27" s="98" t="str">
        <f aca="false">IF(ISNUMBER(L27),RANK(L27,L$5:L$56)+(COUNT(L$5:L$56)+1-RANK(L27,L$5:L$56,0)-RANK(L27,L$5:L$56,1))/2,IF(L27="X",COUNTA(L$5:L$56),"-"))</f>
        <v>-</v>
      </c>
      <c r="N27" s="99" t="str">
        <f aca="false">IF(SUM(C27,E27,G27,K27,M27)=0,"",SUM(C27,E27,G27,K27,M27))</f>
        <v/>
      </c>
      <c r="O27" s="100" t="str">
        <f aca="false">IF(ISNUMBER(N27),RANK(N27,N$5:N$56,1)+(COUNT(N$5:N$56)+1-RANK(N27,N$5:N$56,0)-RANK(N27,N$5:N$56,1))/2,"")</f>
        <v/>
      </c>
      <c r="P27" s="101" t="str">
        <f aca="false">IF(Info!D$32="Bonus",IF(ISNUMBER(O27),COUNT(O$5:O$56)-O27+1+Q27,""),IF(ISNUMBER(O27),0+Q27,""))</f>
        <v/>
      </c>
      <c r="Q27" s="64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4" t="e">
        <f aca="false">IF(Info!D$32="Bonus",IF(RANK(O27,O$5:O$56,1)&lt;4,COUNTIF(O$5:O$56,O27),0),COUNTIF(O$5:O$56,O27))</f>
        <v>#VALUE!</v>
      </c>
      <c r="S27" s="64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4"/>
      <c r="C34" s="95" t="str">
        <f aca="false">IF(ISNUMBER(B34),RANK(B34,B$5:B$56)+(COUNT(B$5:B$56)+1-RANK(B34,B$5:B$56,0)-RANK(B34,B$5:B$56,1))/2,IF(B34="X",COUNTA(B$5:B$56),"-"))</f>
        <v>-</v>
      </c>
      <c r="D34" s="96"/>
      <c r="E34" s="95" t="str">
        <f aca="false">IF(ISNUMBER(D34),RANK(D34,D$5:D$56,1)+(COUNT(D$5:D$56)+1-RANK(D34,D$5:D$56,0)-RANK(D34,D$5:D$56,1))/2,IF(D34="X",COUNTA(D$5:D$56),"-"))</f>
        <v>-</v>
      </c>
      <c r="F34" s="96"/>
      <c r="G34" s="95" t="str">
        <f aca="false">IF(ISNUMBER(F34),RANK(F34,F$5:F$56)+(COUNT(F$5:F$56)+1-RANK(F34,F$5:F$56,0)-RANK(F34,F$5:F$56,1))/2,IF(F34="X",COUNTA(F$5:F$56),"-"))</f>
        <v>-</v>
      </c>
      <c r="H34" s="97"/>
      <c r="I34" s="97"/>
      <c r="J34" s="95" t="str">
        <f aca="false">IF(AND(ISNUMBER(H34),ISNUMBER(I34)),(H34-1)*3+I34,IF(H34="X","X","-"))</f>
        <v>-</v>
      </c>
      <c r="K34" s="95" t="str">
        <f aca="false">IF(AND(ISNUMBER(H34),ISNUMBER(I34)),RANK(J34,J$5:J$56,1)+(COUNT(J$5:J$56)+1-RANK(J34,J$5:J$56,0)-RANK(J34,J$5:J$56,1))/2,IF(J34="X",COUNTA(H$5:H$56),"-"))</f>
        <v>-</v>
      </c>
      <c r="L34" s="96"/>
      <c r="M34" s="98" t="str">
        <f aca="false">IF(ISNUMBER(L34),RANK(L34,L$5:L$56)+(COUNT(L$5:L$56)+1-RANK(L34,L$5:L$56,0)-RANK(L34,L$5:L$56,1))/2,IF(L34="X",COUNTA(L$5:L$56),"-"))</f>
        <v>-</v>
      </c>
      <c r="N34" s="99" t="str">
        <f aca="false">IF(SUM(C34,E34,G34,K34,M34)=0,"",SUM(C34,E34,G34,K34,M34))</f>
        <v/>
      </c>
      <c r="O34" s="100" t="str">
        <f aca="false">IF(ISNUMBER(N34),RANK(N34,N$5:N$56,1)+(COUNT(N$5:N$56)+1-RANK(N34,N$5:N$56,0)-RANK(N34,N$5:N$56,1))/2,"")</f>
        <v/>
      </c>
      <c r="P34" s="101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/>
      <c r="C36" s="95" t="str">
        <f aca="false">IF(ISNUMBER(B36),RANK(B36,B$5:B$56)+(COUNT(B$5:B$56)+1-RANK(B36,B$5:B$56,0)-RANK(B36,B$5:B$56,1))/2,IF(B36="X",COUNTA(B$5:B$56),"-"))</f>
        <v>-</v>
      </c>
      <c r="D36" s="96"/>
      <c r="E36" s="95" t="str">
        <f aca="false">IF(ISNUMBER(D36),RANK(D36,D$5:D$56,1)+(COUNT(D$5:D$56)+1-RANK(D36,D$5:D$56,0)-RANK(D36,D$5:D$56,1))/2,IF(D36="X",COUNTA(D$5:D$56),"-"))</f>
        <v>-</v>
      </c>
      <c r="F36" s="96"/>
      <c r="G36" s="95" t="str">
        <f aca="false">IF(ISNUMBER(F36),RANK(F36,F$5:F$56)+(COUNT(F$5:F$56)+1-RANK(F36,F$5:F$56,0)-RANK(F36,F$5:F$56,1))/2,IF(F36="X",COUNTA(F$5:F$56),"-"))</f>
        <v>-</v>
      </c>
      <c r="H36" s="97"/>
      <c r="I36" s="97"/>
      <c r="J36" s="95" t="str">
        <f aca="false">IF(AND(ISNUMBER(H36),ISNUMBER(I36)),(H36-1)*3+I36,IF(H36="X","X","-"))</f>
        <v>-</v>
      </c>
      <c r="K36" s="95" t="str">
        <f aca="false">IF(AND(ISNUMBER(H36),ISNUMBER(I36)),RANK(J36,J$5:J$56,1)+(COUNT(J$5:J$56)+1-RANK(J36,J$5:J$56,0)-RANK(J36,J$5:J$56,1))/2,IF(J36="X",COUNTA(H$5:H$56),"-"))</f>
        <v>-</v>
      </c>
      <c r="L36" s="96"/>
      <c r="M36" s="98" t="str">
        <f aca="false">IF(ISNUMBER(L36),RANK(L36,L$5:L$56)+(COUNT(L$5:L$56)+1-RANK(L36,L$5:L$56,0)-RANK(L36,L$5:L$56,1))/2,IF(L36="X",COUNTA(L$5:L$56),"-"))</f>
        <v>-</v>
      </c>
      <c r="N36" s="99" t="str">
        <f aca="false">IF(SUM(C36,E36,G36,K36,M36)=0,"",SUM(C36,E36,G36,K36,M36))</f>
        <v/>
      </c>
      <c r="O36" s="100" t="str">
        <f aca="false">IF(ISNUMBER(N36),RANK(N36,N$5:N$56,1)+(COUNT(N$5:N$56)+1-RANK(N36,N$5:N$56,0)-RANK(N36,N$5:N$56,1))/2,"")</f>
        <v/>
      </c>
      <c r="P36" s="101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6" colorId="64" zoomScale="93" zoomScaleNormal="93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/>
      <c r="C5" s="95" t="str">
        <f aca="false">IF(ISNUMBER(B5),RANK(B5,B$5:B$56)+(COUNT(B$5:B$56)+1-RANK(B5,B$5:B$56,0)-RANK(B5,B$5:B$56,1))/2,IF(B5="X",COUNTA(B$5:B$56),"-"))</f>
        <v>-</v>
      </c>
      <c r="D5" s="96"/>
      <c r="E5" s="95" t="str">
        <f aca="false">IF(ISNUMBER(D5),RANK(D5,D$5:D$56,1)+(COUNT(D$5:D$56)+1-RANK(D5,D$5:D$56,0)-RANK(D5,D$5:D$56,1))/2,IF(D5="X",COUNTA(D$5:D$56),"-"))</f>
        <v>-</v>
      </c>
      <c r="F5" s="96"/>
      <c r="G5" s="95" t="str">
        <f aca="false">IF(ISNUMBER(F5),RANK(F5,F$5:F$56)+(COUNT(F$5:F$56)+1-RANK(F5,F$5:F$56,0)-RANK(F5,F$5:F$56,1))/2,IF(F5="X",COUNTA(F$5:F$56),"-"))</f>
        <v>-</v>
      </c>
      <c r="H5" s="97"/>
      <c r="I5" s="97"/>
      <c r="J5" s="95" t="str">
        <f aca="false">IF(AND(ISNUMBER(H5),ISNUMBER(I5)),(H5-1)*3+I5,IF(H5="X","X","-"))</f>
        <v>-</v>
      </c>
      <c r="K5" s="95" t="str">
        <f aca="false">IF(AND(ISNUMBER(H5),ISNUMBER(I5)),RANK(J5,J$5:J$56,1)+(COUNT(J$5:J$56)+1-RANK(J5,J$5:J$56,0)-RANK(J5,J$5:J$56,1))/2,IF(J5="X",COUNTA(H$5:H$56),"-"))</f>
        <v>-</v>
      </c>
      <c r="L5" s="96"/>
      <c r="M5" s="98" t="str">
        <f aca="false">IF(ISNUMBER(L5),RANK(L5,L$5:L$56)+(COUNT(L$5:L$56)+1-RANK(L5,L$5:L$56,0)-RANK(L5,L$5:L$56,1))/2,IF(L5="X",COUNTA(L$5:L$56),"-"))</f>
        <v>-</v>
      </c>
      <c r="N5" s="99" t="str">
        <f aca="false">IF(SUM(C5,E5,G5,K5,M5)=0,"",SUM(C5,E5,G5,K5,M5))</f>
        <v/>
      </c>
      <c r="O5" s="100" t="str">
        <f aca="false">IF(ISNUMBER(N5),RANK(N5,N$5:N$56,1)+(COUNT(N$5:N$56)+1-RANK(N5,N$5:N$56,0)-RANK(N5,N$5:N$56,1))/2,"")</f>
        <v/>
      </c>
      <c r="P5" s="101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 t="n">
        <v>425</v>
      </c>
      <c r="C7" s="95" t="n">
        <f aca="false">IF(ISNUMBER(B7),RANK(B7,B$5:B$56)+(COUNT(B$5:B$56)+1-RANK(B7,B$5:B$56,0)-RANK(B7,B$5:B$56,1))/2,IF(B7="X",COUNTA(B$5:B$56),"-"))</f>
        <v>2</v>
      </c>
      <c r="D7" s="103" t="n">
        <v>311</v>
      </c>
      <c r="E7" s="95" t="n">
        <f aca="false">IF(ISNUMBER(D7),RANK(D7,D$5:D$56,1)+(COUNT(D$5:D$56)+1-RANK(D7,D$5:D$56,0)-RANK(D7,D$5:D$56,1))/2,IF(D7="X",COUNTA(D$5:D$56),"-"))</f>
        <v>11</v>
      </c>
      <c r="F7" s="103" t="n">
        <v>186</v>
      </c>
      <c r="G7" s="95" t="n">
        <f aca="false">IF(ISNUMBER(F7),RANK(F7,F$5:F$56)+(COUNT(F$5:F$56)+1-RANK(F7,F$5:F$56,0)-RANK(F7,F$5:F$56,1))/2,IF(F7="X",COUNTA(F$5:F$56),"-"))</f>
        <v>2</v>
      </c>
      <c r="H7" s="104" t="n">
        <v>7</v>
      </c>
      <c r="I7" s="104" t="n">
        <v>2</v>
      </c>
      <c r="J7" s="95" t="n">
        <f aca="false">IF(AND(ISNUMBER(H7),ISNUMBER(I7)),(H7-1)*3+I7,IF(H7="X","X","-"))</f>
        <v>20</v>
      </c>
      <c r="K7" s="95" t="n">
        <f aca="false">IF(AND(ISNUMBER(H7),ISNUMBER(I7)),RANK(J7,J$5:J$56,1)+(COUNT(J$5:J$56)+1-RANK(J7,J$5:J$56,0)-RANK(J7,J$5:J$56,1))/2,IF(J7="X",COUNTA(H$5:H$56),"-"))</f>
        <v>5</v>
      </c>
      <c r="L7" s="103" t="n">
        <v>49</v>
      </c>
      <c r="M7" s="98" t="n">
        <f aca="false">IF(ISNUMBER(L7),RANK(L7,L$5:L$56)+(COUNT(L$5:L$56)+1-RANK(L7,L$5:L$56,0)-RANK(L7,L$5:L$56,1))/2,IF(L7="X",COUNTA(L$5:L$56),"-"))</f>
        <v>7</v>
      </c>
      <c r="N7" s="105" t="n">
        <f aca="false">IF(SUM(C7,E7,G7,K7,M7)=0,"",SUM(C7,E7,G7,K7,M7))</f>
        <v>27</v>
      </c>
      <c r="O7" s="100" t="n">
        <f aca="false">IF(ISNUMBER(N7),RANK(N7,N$5:N$56,1)+(COUNT(N$5:N$56)+1-RANK(N7,N$5:N$56,0)-RANK(N7,N$5:N$56,1))/2,"")</f>
        <v>6</v>
      </c>
      <c r="P7" s="101" t="n">
        <f aca="false">IF(Info!D$32="Bonus",IF(ISNUMBER(O7),COUNT(O$5:O$56)-O7+1+Q7,""),IF(ISNUMBER(O7),0+Q7,""))</f>
        <v>8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4" t="n">
        <f aca="false">IF(Info!D$32="Bonus",IF(RANK(O7,O$5:O$56,1)&lt;4,COUNTIF(O$5:O$56,O7),0),COUNTIF(O$5:O$56,O7))</f>
        <v>0</v>
      </c>
      <c r="S7" s="64" t="n">
        <f aca="false">RANK(O7,O$5:O$56,1)</f>
        <v>6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/>
      <c r="C8" s="95" t="str">
        <f aca="false">IF(ISNUMBER(B8),RANK(B8,B$5:B$56)+(COUNT(B$5:B$56)+1-RANK(B8,B$5:B$56,0)-RANK(B8,B$5:B$56,1))/2,IF(B8="X",COUNTA(B$5:B$56),"-"))</f>
        <v>-</v>
      </c>
      <c r="D8" s="103"/>
      <c r="E8" s="95" t="str">
        <f aca="false">IF(ISNUMBER(D8),RANK(D8,D$5:D$56,1)+(COUNT(D$5:D$56)+1-RANK(D8,D$5:D$56,0)-RANK(D8,D$5:D$56,1))/2,IF(D8="X",COUNTA(D$5:D$56),"-"))</f>
        <v>-</v>
      </c>
      <c r="F8" s="103"/>
      <c r="G8" s="95" t="str">
        <f aca="false">IF(ISNUMBER(F8),RANK(F8,F$5:F$56)+(COUNT(F$5:F$56)+1-RANK(F8,F$5:F$56,0)-RANK(F8,F$5:F$56,1))/2,IF(F8="X",COUNTA(F$5:F$56),"-"))</f>
        <v>-</v>
      </c>
      <c r="H8" s="104"/>
      <c r="I8" s="104"/>
      <c r="J8" s="95" t="str">
        <f aca="false">IF(AND(ISNUMBER(H8),ISNUMBER(I8)),(H8-1)*3+I8,IF(H8="X","X","-"))</f>
        <v>-</v>
      </c>
      <c r="K8" s="95" t="str">
        <f aca="false">IF(AND(ISNUMBER(H8),ISNUMBER(I8)),RANK(J8,J$5:J$56,1)+(COUNT(J$5:J$56)+1-RANK(J8,J$5:J$56,0)-RANK(J8,J$5:J$56,1))/2,IF(J8="X",COUNTA(H$5:H$56),"-"))</f>
        <v>-</v>
      </c>
      <c r="L8" s="103"/>
      <c r="M8" s="98" t="str">
        <f aca="false">IF(ISNUMBER(L8),RANK(L8,L$5:L$56)+(COUNT(L$5:L$56)+1-RANK(L8,L$5:L$56,0)-RANK(L8,L$5:L$56,1))/2,IF(L8="X",COUNTA(L$5:L$56),"-"))</f>
        <v>-</v>
      </c>
      <c r="N8" s="105" t="str">
        <f aca="false">IF(SUM(C8,E8,G8,K8,M8)=0,"",SUM(C8,E8,G8,K8,M8))</f>
        <v/>
      </c>
      <c r="O8" s="100" t="str">
        <f aca="false">IF(ISNUMBER(N8),RANK(N8,N$5:N$56,1)+(COUNT(N$5:N$56)+1-RANK(N8,N$5:N$56,0)-RANK(N8,N$5:N$56,1))/2,"")</f>
        <v/>
      </c>
      <c r="P8" s="101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275</v>
      </c>
      <c r="C10" s="95" t="n">
        <f aca="false">IF(ISNUMBER(B10),RANK(B10,B$5:B$56)+(COUNT(B$5:B$56)+1-RANK(B10,B$5:B$56,0)-RANK(B10,B$5:B$56,1))/2,IF(B10="X",COUNTA(B$5:B$56),"-"))</f>
        <v>9</v>
      </c>
      <c r="D10" s="103" t="n">
        <v>205</v>
      </c>
      <c r="E10" s="95" t="n">
        <f aca="false">IF(ISNUMBER(D10),RANK(D10,D$5:D$56,1)+(COUNT(D$5:D$56)+1-RANK(D10,D$5:D$56,0)-RANK(D10,D$5:D$56,1))/2,IF(D10="X",COUNTA(D$5:D$56),"-"))</f>
        <v>2</v>
      </c>
      <c r="F10" s="103" t="n">
        <v>150</v>
      </c>
      <c r="G10" s="95" t="n">
        <f aca="false">IF(ISNUMBER(F10),RANK(F10,F$5:F$56)+(COUNT(F$5:F$56)+1-RANK(F10,F$5:F$56,0)-RANK(F10,F$5:F$56,1))/2,IF(F10="X",COUNTA(F$5:F$56),"-"))</f>
        <v>4</v>
      </c>
      <c r="H10" s="104" t="n">
        <v>8</v>
      </c>
      <c r="I10" s="104" t="n">
        <v>1</v>
      </c>
      <c r="J10" s="95" t="n">
        <f aca="false">IF(AND(ISNUMBER(H10),ISNUMBER(I10)),(H10-1)*3+I10,IF(H10="X","X","-"))</f>
        <v>22</v>
      </c>
      <c r="K10" s="95" t="n">
        <f aca="false">IF(AND(ISNUMBER(H10),ISNUMBER(I10)),RANK(J10,J$5:J$56,1)+(COUNT(J$5:J$56)+1-RANK(J10,J$5:J$56,0)-RANK(J10,J$5:J$56,1))/2,IF(J10="X",COUNTA(H$5:H$56),"-"))</f>
        <v>6</v>
      </c>
      <c r="L10" s="103" t="n">
        <v>125</v>
      </c>
      <c r="M10" s="98" t="n">
        <f aca="false">IF(ISNUMBER(L10),RANK(L10,L$5:L$56)+(COUNT(L$5:L$56)+1-RANK(L10,L$5:L$56,0)-RANK(L10,L$5:L$56,1))/2,IF(L10="X",COUNTA(L$5:L$56),"-"))</f>
        <v>2</v>
      </c>
      <c r="N10" s="105" t="n">
        <f aca="false">IF(SUM(C10,E10,G10,K10,M10)=0,"",SUM(C10,E10,G10,K10,M10))</f>
        <v>23</v>
      </c>
      <c r="O10" s="100" t="n">
        <f aca="false">IF(ISNUMBER(N10),RANK(N10,N$5:N$56,1)+(COUNT(N$5:N$56)+1-RANK(N10,N$5:N$56,0)-RANK(N10,N$5:N$56,1))/2,"")</f>
        <v>5</v>
      </c>
      <c r="P10" s="101" t="n">
        <f aca="false">IF(Info!D$32="Bonus",IF(ISNUMBER(O10),COUNT(O$5:O$56)-O10+1+Q10,""),IF(ISNUMBER(O10),0+Q10,""))</f>
        <v>9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5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 t="n">
        <v>313</v>
      </c>
      <c r="C14" s="95" t="n">
        <f aca="false">IF(ISNUMBER(B14),RANK(B14,B$5:B$56)+(COUNT(B$5:B$56)+1-RANK(B14,B$5:B$56,0)-RANK(B14,B$5:B$56,1))/2,IF(B14="X",COUNTA(B$5:B$56),"-"))</f>
        <v>6</v>
      </c>
      <c r="D14" s="103" t="n">
        <v>231</v>
      </c>
      <c r="E14" s="95" t="n">
        <f aca="false">IF(ISNUMBER(D14),RANK(D14,D$5:D$56,1)+(COUNT(D$5:D$56)+1-RANK(D14,D$5:D$56,0)-RANK(D14,D$5:D$56,1))/2,IF(D14="X",COUNTA(D$5:D$56),"-"))</f>
        <v>5</v>
      </c>
      <c r="F14" s="103" t="n">
        <v>84</v>
      </c>
      <c r="G14" s="95" t="n">
        <f aca="false">IF(ISNUMBER(F14),RANK(F14,F$5:F$56)+(COUNT(F$5:F$56)+1-RANK(F14,F$5:F$56,0)-RANK(F14,F$5:F$56,1))/2,IF(F14="X",COUNTA(F$5:F$56),"-"))</f>
        <v>7</v>
      </c>
      <c r="H14" s="104" t="n">
        <v>9</v>
      </c>
      <c r="I14" s="104" t="n">
        <v>1</v>
      </c>
      <c r="J14" s="95" t="n">
        <f aca="false">IF(AND(ISNUMBER(H14),ISNUMBER(I14)),(H14-1)*3+I14,IF(H14="X","X","-"))</f>
        <v>25</v>
      </c>
      <c r="K14" s="95" t="n">
        <f aca="false">IF(AND(ISNUMBER(H14),ISNUMBER(I14)),RANK(J14,J$5:J$56,1)+(COUNT(J$5:J$56)+1-RANK(J14,J$5:J$56,0)-RANK(J14,J$5:J$56,1))/2,IF(J14="X",COUNTA(H$5:H$56),"-"))</f>
        <v>8</v>
      </c>
      <c r="L14" s="103" t="n">
        <v>42</v>
      </c>
      <c r="M14" s="98" t="n">
        <f aca="false">IF(ISNUMBER(L14),RANK(L14,L$5:L$56)+(COUNT(L$5:L$56)+1-RANK(L14,L$5:L$56,0)-RANK(L14,L$5:L$56,1))/2,IF(L14="X",COUNTA(L$5:L$56),"-"))</f>
        <v>8</v>
      </c>
      <c r="N14" s="105" t="n">
        <f aca="false">IF(SUM(C14,E14,G14,K14,M14)=0,"",SUM(C14,E14,G14,K14,M14))</f>
        <v>34</v>
      </c>
      <c r="O14" s="100" t="n">
        <f aca="false">IF(ISNUMBER(N14),RANK(N14,N$5:N$56,1)+(COUNT(N$5:N$56)+1-RANK(N14,N$5:N$56,0)-RANK(N14,N$5:N$56,1))/2,"")</f>
        <v>8</v>
      </c>
      <c r="P14" s="101" t="n">
        <f aca="false">IF(Info!D$32="Bonus",IF(ISNUMBER(O14),COUNT(O$5:O$56)-O14+1+Q14,""),IF(ISNUMBER(O14),0+Q14,""))</f>
        <v>6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8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145</v>
      </c>
      <c r="C15" s="95" t="n">
        <f aca="false">IF(ISNUMBER(B15),RANK(B15,B$5:B$56)+(COUNT(B$5:B$56)+1-RANK(B15,B$5:B$56,0)-RANK(B15,B$5:B$56,1))/2,IF(B15="X",COUNTA(B$5:B$56),"-"))</f>
        <v>12</v>
      </c>
      <c r="D15" s="103" t="n">
        <v>238</v>
      </c>
      <c r="E15" s="95" t="n">
        <f aca="false">IF(ISNUMBER(D15),RANK(D15,D$5:D$56,1)+(COUNT(D$5:D$56)+1-RANK(D15,D$5:D$56,0)-RANK(D15,D$5:D$56,1))/2,IF(D15="X",COUNTA(D$5:D$56),"-"))</f>
        <v>6</v>
      </c>
      <c r="F15" s="103" t="n">
        <v>18</v>
      </c>
      <c r="G15" s="95" t="n">
        <f aca="false">IF(ISNUMBER(F15),RANK(F15,F$5:F$56)+(COUNT(F$5:F$56)+1-RANK(F15,F$5:F$56,0)-RANK(F15,F$5:F$56,1))/2,IF(F15="X",COUNTA(F$5:F$56),"-"))</f>
        <v>11.5</v>
      </c>
      <c r="H15" s="104" t="n">
        <v>10</v>
      </c>
      <c r="I15" s="104" t="n">
        <v>2</v>
      </c>
      <c r="J15" s="95" t="n">
        <f aca="false">IF(AND(ISNUMBER(H15),ISNUMBER(I15)),(H15-1)*3+I15,IF(H15="X","X","-"))</f>
        <v>29</v>
      </c>
      <c r="K15" s="95" t="n">
        <f aca="false">IF(AND(ISNUMBER(H15),ISNUMBER(I15)),RANK(J15,J$5:J$56,1)+(COUNT(J$5:J$56)+1-RANK(J15,J$5:J$56,0)-RANK(J15,J$5:J$56,1))/2,IF(J15="X",COUNTA(H$5:H$56),"-"))</f>
        <v>10</v>
      </c>
      <c r="L15" s="103" t="n">
        <v>62</v>
      </c>
      <c r="M15" s="98" t="n">
        <f aca="false">IF(ISNUMBER(L15),RANK(L15,L$5:L$56)+(COUNT(L$5:L$56)+1-RANK(L15,L$5:L$56,0)-RANK(L15,L$5:L$56,1))/2,IF(L15="X",COUNTA(L$5:L$56),"-"))</f>
        <v>6</v>
      </c>
      <c r="N15" s="105" t="n">
        <f aca="false">IF(SUM(C15,E15,G15,K15,M15)=0,"",SUM(C15,E15,G15,K15,M15))</f>
        <v>45.5</v>
      </c>
      <c r="O15" s="100" t="n">
        <f aca="false">IF(ISNUMBER(N15),RANK(N15,N$5:N$56,1)+(COUNT(N$5:N$56)+1-RANK(N15,N$5:N$56,0)-RANK(N15,N$5:N$56,1))/2,"")</f>
        <v>9</v>
      </c>
      <c r="P15" s="101" t="n">
        <f aca="false">IF(Info!D$32="Bonus",IF(ISNUMBER(O15),COUNT(O$5:O$56)-O15+1+Q15,""),IF(ISNUMBER(O15),0+Q15,""))</f>
        <v>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9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357</v>
      </c>
      <c r="C16" s="95" t="n">
        <f aca="false">IF(ISNUMBER(B16),RANK(B16,B$5:B$56)+(COUNT(B$5:B$56)+1-RANK(B16,B$5:B$56,0)-RANK(B16,B$5:B$56,1))/2,IF(B16="X",COUNTA(B$5:B$56),"-"))</f>
        <v>3</v>
      </c>
      <c r="D16" s="103" t="n">
        <v>215</v>
      </c>
      <c r="E16" s="95" t="n">
        <f aca="false">IF(ISNUMBER(D16),RANK(D16,D$5:D$56,1)+(COUNT(D$5:D$56)+1-RANK(D16,D$5:D$56,0)-RANK(D16,D$5:D$56,1))/2,IF(D16="X",COUNTA(D$5:D$56),"-"))</f>
        <v>3.5</v>
      </c>
      <c r="F16" s="103" t="n">
        <v>132</v>
      </c>
      <c r="G16" s="95" t="n">
        <f aca="false">IF(ISNUMBER(F16),RANK(F16,F$5:F$56)+(COUNT(F$5:F$56)+1-RANK(F16,F$5:F$56,0)-RANK(F16,F$5:F$56,1))/2,IF(F16="X",COUNTA(F$5:F$56),"-"))</f>
        <v>6</v>
      </c>
      <c r="H16" s="104" t="n">
        <v>6</v>
      </c>
      <c r="I16" s="104" t="n">
        <v>3</v>
      </c>
      <c r="J16" s="95" t="n">
        <f aca="false">IF(AND(ISNUMBER(H16),ISNUMBER(I16)),(H16-1)*3+I16,IF(H16="X","X","-"))</f>
        <v>18</v>
      </c>
      <c r="K16" s="95" t="n">
        <f aca="false">IF(AND(ISNUMBER(H16),ISNUMBER(I16)),RANK(J16,J$5:J$56,1)+(COUNT(J$5:J$56)+1-RANK(J16,J$5:J$56,0)-RANK(J16,J$5:J$56,1))/2,IF(J16="X",COUNTA(H$5:H$56),"-"))</f>
        <v>3</v>
      </c>
      <c r="L16" s="103" t="n">
        <v>127</v>
      </c>
      <c r="M16" s="98" t="n">
        <f aca="false">IF(ISNUMBER(L16),RANK(L16,L$5:L$56)+(COUNT(L$5:L$56)+1-RANK(L16,L$5:L$56,0)-RANK(L16,L$5:L$56,1))/2,IF(L16="X",COUNTA(L$5:L$56),"-"))</f>
        <v>1</v>
      </c>
      <c r="N16" s="105" t="n">
        <f aca="false">IF(SUM(C16,E16,G16,K16,M16)=0,"",SUM(C16,E16,G16,K16,M16))</f>
        <v>16.5</v>
      </c>
      <c r="O16" s="100" t="n">
        <f aca="false">IF(ISNUMBER(N16),RANK(N16,N$5:N$56,1)+(COUNT(N$5:N$56)+1-RANK(N16,N$5:N$56,0)-RANK(N16,N$5:N$56,1))/2,"")</f>
        <v>1</v>
      </c>
      <c r="P16" s="101" t="n">
        <f aca="false">IF(Info!D$32="Bonus",IF(ISNUMBER(O16),COUNT(O$5:O$56)-O16+1+Q16,""),IF(ISNUMBER(O16),0+Q16,""))</f>
        <v>16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3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1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482</v>
      </c>
      <c r="C18" s="95" t="n">
        <f aca="false">IF(ISNUMBER(B18),RANK(B18,B$5:B$56)+(COUNT(B$5:B$56)+1-RANK(B18,B$5:B$56,0)-RANK(B18,B$5:B$56,1))/2,IF(B18="X",COUNTA(B$5:B$56),"-"))</f>
        <v>1</v>
      </c>
      <c r="D18" s="103" t="n">
        <v>201</v>
      </c>
      <c r="E18" s="95" t="n">
        <f aca="false">IF(ISNUMBER(D18),RANK(D18,D$5:D$56,1)+(COUNT(D$5:D$56)+1-RANK(D18,D$5:D$56,0)-RANK(D18,D$5:D$56,1))/2,IF(D18="X",COUNTA(D$5:D$56),"-"))</f>
        <v>1</v>
      </c>
      <c r="F18" s="103" t="n">
        <v>42</v>
      </c>
      <c r="G18" s="95" t="n">
        <f aca="false">IF(ISNUMBER(F18),RANK(F18,F$5:F$56)+(COUNT(F$5:F$56)+1-RANK(F18,F$5:F$56,0)-RANK(F18,F$5:F$56,1))/2,IF(F18="X",COUNTA(F$5:F$56),"-"))</f>
        <v>10</v>
      </c>
      <c r="H18" s="104" t="n">
        <v>4</v>
      </c>
      <c r="I18" s="104" t="n">
        <v>3</v>
      </c>
      <c r="J18" s="95" t="n">
        <f aca="false">IF(AND(ISNUMBER(H18),ISNUMBER(I18)),(H18-1)*3+I18,IF(H18="X","X","-"))</f>
        <v>12</v>
      </c>
      <c r="K18" s="95" t="n">
        <f aca="false">IF(AND(ISNUMBER(H18),ISNUMBER(I18)),RANK(J18,J$5:J$56,1)+(COUNT(J$5:J$56)+1-RANK(J18,J$5:J$56,0)-RANK(J18,J$5:J$56,1))/2,IF(J18="X",COUNTA(H$5:H$56),"-"))</f>
        <v>1</v>
      </c>
      <c r="L18" s="103" t="n">
        <v>74</v>
      </c>
      <c r="M18" s="98" t="n">
        <f aca="false">IF(ISNUMBER(L18),RANK(L18,L$5:L$56)+(COUNT(L$5:L$56)+1-RANK(L18,L$5:L$56,0)-RANK(L18,L$5:L$56,1))/2,IF(L18="X",COUNTA(L$5:L$56),"-"))</f>
        <v>4</v>
      </c>
      <c r="N18" s="105" t="n">
        <f aca="false">IF(SUM(C18,E18,G18,K18,M18)=0,"",SUM(C18,E18,G18,K18,M18))</f>
        <v>17</v>
      </c>
      <c r="O18" s="100" t="n">
        <f aca="false">IF(ISNUMBER(N18),RANK(N18,N$5:N$56,1)+(COUNT(N$5:N$56)+1-RANK(N18,N$5:N$56,0)-RANK(N18,N$5:N$56,1))/2,"")</f>
        <v>2</v>
      </c>
      <c r="P18" s="101" t="n">
        <f aca="false">IF(Info!D$32="Bonus",IF(ISNUMBER(O18),COUNT(O$5:O$56)-O18+1+Q18,""),IF(ISNUMBER(O18),0+Q18,""))</f>
        <v>14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 t="n">
        <v>321</v>
      </c>
      <c r="C19" s="95" t="n">
        <f aca="false">IF(ISNUMBER(B19),RANK(B19,B$5:B$56)+(COUNT(B$5:B$56)+1-RANK(B19,B$5:B$56,0)-RANK(B19,B$5:B$56,1))/2,IF(B19="X",COUNTA(B$5:B$56),"-"))</f>
        <v>5</v>
      </c>
      <c r="D19" s="103" t="n">
        <v>255</v>
      </c>
      <c r="E19" s="95" t="n">
        <f aca="false">IF(ISNUMBER(D19),RANK(D19,D$5:D$56,1)+(COUNT(D$5:D$56)+1-RANK(D19,D$5:D$56,0)-RANK(D19,D$5:D$56,1))/2,IF(D19="X",COUNTA(D$5:D$56),"-"))</f>
        <v>7</v>
      </c>
      <c r="F19" s="103" t="n">
        <v>166</v>
      </c>
      <c r="G19" s="95" t="n">
        <f aca="false">IF(ISNUMBER(F19),RANK(F19,F$5:F$56)+(COUNT(F$5:F$56)+1-RANK(F19,F$5:F$56,0)-RANK(F19,F$5:F$56,1))/2,IF(F19="X",COUNTA(F$5:F$56),"-"))</f>
        <v>3</v>
      </c>
      <c r="H19" s="104" t="n">
        <v>8</v>
      </c>
      <c r="I19" s="104" t="n">
        <v>2</v>
      </c>
      <c r="J19" s="95" t="n">
        <f aca="false">IF(AND(ISNUMBER(H19),ISNUMBER(I19)),(H19-1)*3+I19,IF(H19="X","X","-"))</f>
        <v>23</v>
      </c>
      <c r="K19" s="95" t="n">
        <f aca="false">IF(AND(ISNUMBER(H19),ISNUMBER(I19)),RANK(J19,J$5:J$56,1)+(COUNT(J$5:J$56)+1-RANK(J19,J$5:J$56,0)-RANK(J19,J$5:J$56,1))/2,IF(J19="X",COUNTA(H$5:H$56),"-"))</f>
        <v>7</v>
      </c>
      <c r="L19" s="103" t="n">
        <v>21</v>
      </c>
      <c r="M19" s="98" t="n">
        <f aca="false">IF(ISNUMBER(L19),RANK(L19,L$5:L$56)+(COUNT(L$5:L$56)+1-RANK(L19,L$5:L$56,0)-RANK(L19,L$5:L$56,1))/2,IF(L19="X",COUNTA(L$5:L$56),"-"))</f>
        <v>11</v>
      </c>
      <c r="N19" s="105" t="n">
        <f aca="false">IF(SUM(C19,E19,G19,K19,M19)=0,"",SUM(C19,E19,G19,K19,M19))</f>
        <v>33</v>
      </c>
      <c r="O19" s="100" t="n">
        <f aca="false">IF(ISNUMBER(N19),RANK(N19,N$5:N$56,1)+(COUNT(N$5:N$56)+1-RANK(N19,N$5:N$56,0)-RANK(N19,N$5:N$56,1))/2,"")</f>
        <v>7</v>
      </c>
      <c r="P19" s="101" t="n">
        <f aca="false">IF(Info!D$32="Bonus",IF(ISNUMBER(O19),COUNT(O$5:O$56)-O19+1+Q19,""),IF(ISNUMBER(O19),0+Q19,""))</f>
        <v>7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7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266</v>
      </c>
      <c r="C23" s="95" t="n">
        <f aca="false">IF(ISNUMBER(B23),RANK(B23,B$5:B$56)+(COUNT(B$5:B$56)+1-RANK(B23,B$5:B$56,0)-RANK(B23,B$5:B$56,1))/2,IF(B23="X",COUNTA(B$5:B$56),"-"))</f>
        <v>10</v>
      </c>
      <c r="D23" s="96" t="n">
        <v>307</v>
      </c>
      <c r="E23" s="95" t="n">
        <f aca="false">IF(ISNUMBER(D23),RANK(D23,D$5:D$56,1)+(COUNT(D$5:D$56)+1-RANK(D23,D$5:D$56,0)-RANK(D23,D$5:D$56,1))/2,IF(D23="X",COUNTA(D$5:D$56),"-"))</f>
        <v>10</v>
      </c>
      <c r="F23" s="96" t="n">
        <v>69</v>
      </c>
      <c r="G23" s="95" t="n">
        <f aca="false">IF(ISNUMBER(F23),RANK(F23,F$5:F$56)+(COUNT(F$5:F$56)+1-RANK(F23,F$5:F$56,0)-RANK(F23,F$5:F$56,1))/2,IF(F23="X",COUNTA(F$5:F$56),"-"))</f>
        <v>8</v>
      </c>
      <c r="H23" s="97" t="n">
        <v>10</v>
      </c>
      <c r="I23" s="97" t="n">
        <v>1</v>
      </c>
      <c r="J23" s="95" t="n">
        <f aca="false">IF(AND(ISNUMBER(H23),ISNUMBER(I23)),(H23-1)*3+I23,IF(H23="X","X","-"))</f>
        <v>28</v>
      </c>
      <c r="K23" s="95" t="n">
        <f aca="false">IF(AND(ISNUMBER(H23),ISNUMBER(I23)),RANK(J23,J$5:J$56,1)+(COUNT(J$5:J$56)+1-RANK(J23,J$5:J$56,0)-RANK(J23,J$5:J$56,1))/2,IF(J23="X",COUNTA(H$5:H$56),"-"))</f>
        <v>9</v>
      </c>
      <c r="L23" s="96" t="n">
        <v>28</v>
      </c>
      <c r="M23" s="98" t="n">
        <f aca="false">IF(ISNUMBER(L23),RANK(L23,L$5:L$56)+(COUNT(L$5:L$56)+1-RANK(L23,L$5:L$56,0)-RANK(L23,L$5:L$56,1))/2,IF(L23="X",COUNTA(L$5:L$56),"-"))</f>
        <v>10</v>
      </c>
      <c r="N23" s="99" t="n">
        <f aca="false">IF(SUM(C23,E23,G23,K23,M23)=0,"",SUM(C23,E23,G23,K23,M23))</f>
        <v>47</v>
      </c>
      <c r="O23" s="100" t="n">
        <f aca="false">IF(ISNUMBER(N23),RANK(N23,N$5:N$56,1)+(COUNT(N$5:N$56)+1-RANK(N23,N$5:N$56,0)-RANK(N23,N$5:N$56,1))/2,"")</f>
        <v>10</v>
      </c>
      <c r="P23" s="101" t="n">
        <f aca="false">IF(Info!D$32="Bonus",IF(ISNUMBER(O23),COUNT(O$5:O$56)-O23+1+Q23,""),IF(ISNUMBER(O23),0+Q23,""))</f>
        <v>4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/>
      <c r="C26" s="95" t="str">
        <f aca="false">IF(ISNUMBER(B26),RANK(B26,B$5:B$56)+(COUNT(B$5:B$56)+1-RANK(B26,B$5:B$56,0)-RANK(B26,B$5:B$56,1))/2,IF(B26="X",COUNTA(B$5:B$56),"-"))</f>
        <v>-</v>
      </c>
      <c r="D26" s="96"/>
      <c r="E26" s="95" t="str">
        <f aca="false">IF(ISNUMBER(D26),RANK(D26,D$5:D$56,1)+(COUNT(D$5:D$56)+1-RANK(D26,D$5:D$56,0)-RANK(D26,D$5:D$56,1))/2,IF(D26="X",COUNTA(D$5:D$56),"-"))</f>
        <v>-</v>
      </c>
      <c r="F26" s="96"/>
      <c r="G26" s="95" t="str">
        <f aca="false">IF(ISNUMBER(F26),RANK(F26,F$5:F$56)+(COUNT(F$5:F$56)+1-RANK(F26,F$5:F$56,0)-RANK(F26,F$5:F$56,1))/2,IF(F26="X",COUNTA(F$5:F$56),"-"))</f>
        <v>-</v>
      </c>
      <c r="H26" s="97"/>
      <c r="I26" s="97"/>
      <c r="J26" s="95" t="str">
        <f aca="false">IF(AND(ISNUMBER(H26),ISNUMBER(I26)),(H26-1)*3+I26,IF(H26="X","X","-"))</f>
        <v>-</v>
      </c>
      <c r="K26" s="95" t="str">
        <f aca="false">IF(AND(ISNUMBER(H26),ISNUMBER(I26)),RANK(J26,J$5:J$56,1)+(COUNT(J$5:J$56)+1-RANK(J26,J$5:J$56,0)-RANK(J26,J$5:J$56,1))/2,IF(J26="X",COUNTA(H$5:H$56),"-"))</f>
        <v>-</v>
      </c>
      <c r="L26" s="96"/>
      <c r="M26" s="98" t="str">
        <f aca="false">IF(ISNUMBER(L26),RANK(L26,L$5:L$56)+(COUNT(L$5:L$56)+1-RANK(L26,L$5:L$56,0)-RANK(L26,L$5:L$56,1))/2,IF(L26="X",COUNTA(L$5:L$56),"-"))</f>
        <v>-</v>
      </c>
      <c r="N26" s="99" t="str">
        <f aca="false">IF(SUM(C26,E26,G26,K26,M26)=0,"",SUM(C26,E26,G26,K26,M26))</f>
        <v/>
      </c>
      <c r="O26" s="100" t="str">
        <f aca="false">IF(ISNUMBER(N26),RANK(N26,N$5:N$56,1)+(COUNT(N$5:N$56)+1-RANK(N26,N$5:N$56,0)-RANK(N26,N$5:N$56,1))/2,"")</f>
        <v/>
      </c>
      <c r="P26" s="101" t="str">
        <f aca="false">IF(Info!D$32="Bonus",IF(ISNUMBER(O26),COUNT(O$5:O$56)-O26+1+Q26,""),IF(ISNUMBER(O26),0+Q26,""))</f>
        <v/>
      </c>
      <c r="Q26" s="64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4" t="e">
        <f aca="false">IF(Info!D$32="Bonus",IF(RANK(O26,O$5:O$56,1)&lt;4,COUNTIF(O$5:O$56,O26),0),COUNTIF(O$5:O$56,O26))</f>
        <v>#VALUE!</v>
      </c>
      <c r="S26" s="64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337</v>
      </c>
      <c r="C27" s="95" t="n">
        <f aca="false">IF(ISNUMBER(B27),RANK(B27,B$5:B$56)+(COUNT(B$5:B$56)+1-RANK(B27,B$5:B$56,0)-RANK(B27,B$5:B$56,1))/2,IF(B27="X",COUNTA(B$5:B$56),"-"))</f>
        <v>4</v>
      </c>
      <c r="D27" s="96" t="n">
        <v>290</v>
      </c>
      <c r="E27" s="95" t="n">
        <f aca="false">IF(ISNUMBER(D27),RANK(D27,D$5:D$56,1)+(COUNT(D$5:D$56)+1-RANK(D27,D$5:D$56,0)-RANK(D27,D$5:D$56,1))/2,IF(D27="X",COUNTA(D$5:D$56),"-"))</f>
        <v>9</v>
      </c>
      <c r="F27" s="96" t="n">
        <v>276</v>
      </c>
      <c r="G27" s="95" t="n">
        <f aca="false">IF(ISNUMBER(F27),RANK(F27,F$5:F$56)+(COUNT(F$5:F$56)+1-RANK(F27,F$5:F$56,0)-RANK(F27,F$5:F$56,1))/2,IF(F27="X",COUNTA(F$5:F$56),"-"))</f>
        <v>1</v>
      </c>
      <c r="H27" s="97" t="n">
        <v>6</v>
      </c>
      <c r="I27" s="97" t="n">
        <v>3</v>
      </c>
      <c r="J27" s="95" t="n">
        <f aca="false">IF(AND(ISNUMBER(H27),ISNUMBER(I27)),(H27-1)*3+I27,IF(H27="X","X","-"))</f>
        <v>18</v>
      </c>
      <c r="K27" s="95" t="n">
        <f aca="false">IF(AND(ISNUMBER(H27),ISNUMBER(I27)),RANK(J27,J$5:J$56,1)+(COUNT(J$5:J$56)+1-RANK(J27,J$5:J$56,0)-RANK(J27,J$5:J$56,1))/2,IF(J27="X",COUNTA(H$5:H$56),"-"))</f>
        <v>3</v>
      </c>
      <c r="L27" s="96" t="n">
        <v>65</v>
      </c>
      <c r="M27" s="98" t="n">
        <f aca="false">IF(ISNUMBER(L27),RANK(L27,L$5:L$56)+(COUNT(L$5:L$56)+1-RANK(L27,L$5:L$56,0)-RANK(L27,L$5:L$56,1))/2,IF(L27="X",COUNTA(L$5:L$56),"-"))</f>
        <v>5</v>
      </c>
      <c r="N27" s="99" t="n">
        <f aca="false">IF(SUM(C27,E27,G27,K27,M27)=0,"",SUM(C27,E27,G27,K27,M27))</f>
        <v>22</v>
      </c>
      <c r="O27" s="100" t="n">
        <f aca="false">IF(ISNUMBER(N27),RANK(N27,N$5:N$56,1)+(COUNT(N$5:N$56)+1-RANK(N27,N$5:N$56,0)-RANK(N27,N$5:N$56,1))/2,"")</f>
        <v>3</v>
      </c>
      <c r="P27" s="101" t="n">
        <f aca="false">IF(Info!D$32="Bonus",IF(ISNUMBER(O27),COUNT(O$5:O$56)-O27+1+Q27,""),IF(ISNUMBER(O27),0+Q27,""))</f>
        <v>12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1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3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 t="n">
        <v>300</v>
      </c>
      <c r="C33" s="95" t="n">
        <f aca="false">IF(ISNUMBER(B33),RANK(B33,B$5:B$56)+(COUNT(B$5:B$56)+1-RANK(B33,B$5:B$56,0)-RANK(B33,B$5:B$56,1))/2,IF(B33="X",COUNTA(B$5:B$56),"-"))</f>
        <v>8</v>
      </c>
      <c r="D33" s="96" t="n">
        <v>215</v>
      </c>
      <c r="E33" s="95" t="n">
        <f aca="false">IF(ISNUMBER(D33),RANK(D33,D$5:D$56,1)+(COUNT(D$5:D$56)+1-RANK(D33,D$5:D$56,0)-RANK(D33,D$5:D$56,1))/2,IF(D33="X",COUNTA(D$5:D$56),"-"))</f>
        <v>3.5</v>
      </c>
      <c r="F33" s="96" t="n">
        <v>140</v>
      </c>
      <c r="G33" s="95" t="n">
        <f aca="false">IF(ISNUMBER(F33),RANK(F33,F$5:F$56)+(COUNT(F$5:F$56)+1-RANK(F33,F$5:F$56,0)-RANK(F33,F$5:F$56,1))/2,IF(F33="X",COUNTA(F$5:F$56),"-"))</f>
        <v>5</v>
      </c>
      <c r="H33" s="97" t="n">
        <v>6</v>
      </c>
      <c r="I33" s="97" t="n">
        <v>3</v>
      </c>
      <c r="J33" s="95" t="n">
        <f aca="false">IF(AND(ISNUMBER(H33),ISNUMBER(I33)),(H33-1)*3+I33,IF(H33="X","X","-"))</f>
        <v>18</v>
      </c>
      <c r="K33" s="95" t="n">
        <f aca="false">IF(AND(ISNUMBER(H33),ISNUMBER(I33)),RANK(J33,J$5:J$56,1)+(COUNT(J$5:J$56)+1-RANK(J33,J$5:J$56,0)-RANK(J33,J$5:J$56,1))/2,IF(J33="X",COUNTA(H$5:H$56),"-"))</f>
        <v>3</v>
      </c>
      <c r="L33" s="96" t="n">
        <v>78</v>
      </c>
      <c r="M33" s="98" t="n">
        <f aca="false">IF(ISNUMBER(L33),RANK(L33,L$5:L$56)+(COUNT(L$5:L$56)+1-RANK(L33,L$5:L$56,0)-RANK(L33,L$5:L$56,1))/2,IF(L33="X",COUNTA(L$5:L$56),"-"))</f>
        <v>3</v>
      </c>
      <c r="N33" s="99" t="n">
        <f aca="false">IF(SUM(C33,E33,G33,K33,M33)=0,"",SUM(C33,E33,G33,K33,M33))</f>
        <v>22.5</v>
      </c>
      <c r="O33" s="100" t="n">
        <f aca="false">IF(ISNUMBER(N33),RANK(N33,N$5:N$56,1)+(COUNT(N$5:N$56)+1-RANK(N33,N$5:N$56,0)-RANK(N33,N$5:N$56,1))/2,"")</f>
        <v>4</v>
      </c>
      <c r="P33" s="101" t="n">
        <f aca="false">IF(Info!D$32="Bonus",IF(ISNUMBER(O33),COUNT(O$5:O$56)-O33+1+Q33,""),IF(ISNUMBER(O33),0+Q33,""))</f>
        <v>10</v>
      </c>
      <c r="Q33" s="64" t="n">
        <f aca="false">IF(Info!D$32="Bonus",IF(R33&gt;0,SUM(INDEX(Info!L$4:Info!L$6,S33,1):INDEX(Info!L$4:Info!L$6,IF(S33+R33-1&gt;3,3,S33+R33-1),1))/R33,0),SUM(INDEX(Info!I$4:Info!I$55,S33,1):INDEX(Info!I$4:Info!I$55,S33+R33-1))/R33)</f>
        <v>0</v>
      </c>
      <c r="R33" s="64" t="n">
        <f aca="false">IF(Info!D$32="Bonus",IF(RANK(O33,O$5:O$56,1)&lt;4,COUNTIF(O$5:O$56,O33),0),COUNTIF(O$5:O$56,O33))</f>
        <v>0</v>
      </c>
      <c r="S33" s="64" t="n">
        <f aca="false">RANK(O33,O$5:O$56,1)</f>
        <v>4</v>
      </c>
    </row>
    <row r="34" customFormat="false" ht="12.75" hidden="false" customHeight="false" outlineLevel="0" collapsed="false">
      <c r="A34" s="68" t="s">
        <v>81</v>
      </c>
      <c r="B34" s="94" t="n">
        <v>144</v>
      </c>
      <c r="C34" s="95" t="n">
        <f aca="false">IF(ISNUMBER(B34),RANK(B34,B$5:B$56)+(COUNT(B$5:B$56)+1-RANK(B34,B$5:B$56,0)-RANK(B34,B$5:B$56,1))/2,IF(B34="X",COUNTA(B$5:B$56),"-"))</f>
        <v>13</v>
      </c>
      <c r="D34" s="96" t="n">
        <v>437</v>
      </c>
      <c r="E34" s="95" t="n">
        <f aca="false">IF(ISNUMBER(D34),RANK(D34,D$5:D$56,1)+(COUNT(D$5:D$56)+1-RANK(D34,D$5:D$56,0)-RANK(D34,D$5:D$56,1))/2,IF(D34="X",COUNTA(D$5:D$56),"-"))</f>
        <v>13</v>
      </c>
      <c r="F34" s="96" t="n">
        <v>18</v>
      </c>
      <c r="G34" s="95" t="n">
        <f aca="false">IF(ISNUMBER(F34),RANK(F34,F$5:F$56)+(COUNT(F$5:F$56)+1-RANK(F34,F$5:F$56,0)-RANK(F34,F$5:F$56,1))/2,IF(F34="X",COUNTA(F$5:F$56),"-"))</f>
        <v>11.5</v>
      </c>
      <c r="H34" s="97" t="n">
        <v>10</v>
      </c>
      <c r="I34" s="97" t="n">
        <v>3</v>
      </c>
      <c r="J34" s="95" t="n">
        <f aca="false">IF(AND(ISNUMBER(H34),ISNUMBER(I34)),(H34-1)*3+I34,IF(H34="X","X","-"))</f>
        <v>30</v>
      </c>
      <c r="K34" s="95" t="n">
        <f aca="false">IF(AND(ISNUMBER(H34),ISNUMBER(I34)),RANK(J34,J$5:J$56,1)+(COUNT(J$5:J$56)+1-RANK(J34,J$5:J$56,0)-RANK(J34,J$5:J$56,1))/2,IF(J34="X",COUNTA(H$5:H$56),"-"))</f>
        <v>11</v>
      </c>
      <c r="L34" s="96" t="n">
        <v>41</v>
      </c>
      <c r="M34" s="98" t="n">
        <f aca="false">IF(ISNUMBER(L34),RANK(L34,L$5:L$56)+(COUNT(L$5:L$56)+1-RANK(L34,L$5:L$56,0)-RANK(L34,L$5:L$56,1))/2,IF(L34="X",COUNTA(L$5:L$56),"-"))</f>
        <v>9</v>
      </c>
      <c r="N34" s="99" t="n">
        <f aca="false">IF(SUM(C34,E34,G34,K34,M34)=0,"",SUM(C34,E34,G34,K34,M34))</f>
        <v>57.5</v>
      </c>
      <c r="O34" s="100" t="n">
        <f aca="false">IF(ISNUMBER(N34),RANK(N34,N$5:N$56,1)+(COUNT(N$5:N$56)+1-RANK(N34,N$5:N$56,0)-RANK(N34,N$5:N$56,1))/2,"")</f>
        <v>12</v>
      </c>
      <c r="P34" s="101" t="n">
        <f aca="false">IF(Info!D$32="Bonus",IF(ISNUMBER(O34),COUNT(O$5:O$56)-O34+1+Q34,""),IF(ISNUMBER(O34),0+Q34,""))</f>
        <v>2</v>
      </c>
      <c r="Q34" s="64" t="n">
        <f aca="false">IF(Info!D$32="Bonus",IF(R34&gt;0,SUM(INDEX(Info!L$4:Info!L$6,S34,1):INDEX(Info!L$4:Info!L$6,IF(S34+R34-1&gt;3,3,S34+R34-1),1))/R34,0),SUM(INDEX(Info!I$4:Info!I$55,S34,1):INDEX(Info!I$4:Info!I$55,S34+R34-1))/R34)</f>
        <v>0</v>
      </c>
      <c r="R34" s="64" t="n">
        <f aca="false">IF(Info!D$32="Bonus",IF(RANK(O34,O$5:O$56,1)&lt;4,COUNTIF(O$5:O$56,O34),0),COUNTIF(O$5:O$56,O34))</f>
        <v>0</v>
      </c>
      <c r="S34" s="64" t="n">
        <f aca="false">RANK(O34,O$5:O$56,1)</f>
        <v>12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 t="n">
        <v>205</v>
      </c>
      <c r="C36" s="95" t="n">
        <f aca="false">IF(ISNUMBER(B36),RANK(B36,B$5:B$56)+(COUNT(B$5:B$56)+1-RANK(B36,B$5:B$56,0)-RANK(B36,B$5:B$56,1))/2,IF(B36="X",COUNTA(B$5:B$56),"-"))</f>
        <v>11</v>
      </c>
      <c r="D36" s="96" t="n">
        <v>256</v>
      </c>
      <c r="E36" s="95" t="n">
        <f aca="false">IF(ISNUMBER(D36),RANK(D36,D$5:D$56,1)+(COUNT(D$5:D$56)+1-RANK(D36,D$5:D$56,0)-RANK(D36,D$5:D$56,1))/2,IF(D36="X",COUNTA(D$5:D$56),"-"))</f>
        <v>8</v>
      </c>
      <c r="F36" s="96" t="n">
        <v>0</v>
      </c>
      <c r="G36" s="95" t="n">
        <f aca="false">IF(ISNUMBER(F36),RANK(F36,F$5:F$56)+(COUNT(F$5:F$56)+1-RANK(F36,F$5:F$56,0)-RANK(F36,F$5:F$56,1))/2,IF(F36="X",COUNTA(F$5:F$56),"-"))</f>
        <v>13</v>
      </c>
      <c r="H36" s="97" t="n">
        <v>11</v>
      </c>
      <c r="I36" s="97" t="n">
        <v>14</v>
      </c>
      <c r="J36" s="95" t="n">
        <f aca="false">IF(AND(ISNUMBER(H36),ISNUMBER(I36)),(H36-1)*3+I36,IF(H36="X","X","-"))</f>
        <v>44</v>
      </c>
      <c r="K36" s="95" t="n">
        <f aca="false">IF(AND(ISNUMBER(H36),ISNUMBER(I36)),RANK(J36,J$5:J$56,1)+(COUNT(J$5:J$56)+1-RANK(J36,J$5:J$56,0)-RANK(J36,J$5:J$56,1))/2,IF(J36="X",COUNTA(H$5:H$56),"-"))</f>
        <v>13</v>
      </c>
      <c r="L36" s="96" t="n">
        <v>10</v>
      </c>
      <c r="M36" s="98" t="n">
        <f aca="false">IF(ISNUMBER(L36),RANK(L36,L$5:L$56)+(COUNT(L$5:L$56)+1-RANK(L36,L$5:L$56,0)-RANK(L36,L$5:L$56,1))/2,IF(L36="X",COUNTA(L$5:L$56),"-"))</f>
        <v>13</v>
      </c>
      <c r="N36" s="99" t="n">
        <f aca="false">IF(SUM(C36,E36,G36,K36,M36)=0,"",SUM(C36,E36,G36,K36,M36))</f>
        <v>58</v>
      </c>
      <c r="O36" s="100" t="n">
        <f aca="false">IF(ISNUMBER(N36),RANK(N36,N$5:N$56,1)+(COUNT(N$5:N$56)+1-RANK(N36,N$5:N$56,0)-RANK(N36,N$5:N$56,1))/2,"")</f>
        <v>13</v>
      </c>
      <c r="P36" s="101" t="n">
        <f aca="false">IF(Info!D$32="Bonus",IF(ISNUMBER(O36),COUNT(O$5:O$56)-O36+1+Q36,""),IF(ISNUMBER(O36),0+Q36,""))</f>
        <v>1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3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68"/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68"/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68" t="s">
        <v>84</v>
      </c>
      <c r="B45" s="94" t="n">
        <v>312</v>
      </c>
      <c r="C45" s="95" t="n">
        <f aca="false">IF(ISNUMBER(B45),RANK(B45,B$5:B$56)+(COUNT(B$5:B$56)+1-RANK(B45,B$5:B$56,0)-RANK(B45,B$5:B$56,1))/2,IF(B45="X",COUNTA(B$5:B$56),"-"))</f>
        <v>7</v>
      </c>
      <c r="D45" s="96" t="n">
        <v>436</v>
      </c>
      <c r="E45" s="95" t="n">
        <f aca="false">IF(ISNUMBER(D45),RANK(D45,D$5:D$56,1)+(COUNT(D$5:D$56)+1-RANK(D45,D$5:D$56,0)-RANK(D45,D$5:D$56,1))/2,IF(D45="X",COUNTA(D$5:D$56),"-"))</f>
        <v>12</v>
      </c>
      <c r="F45" s="96" t="n">
        <v>48</v>
      </c>
      <c r="G45" s="95" t="n">
        <f aca="false">IF(ISNUMBER(F45),RANK(F45,F$5:F$56)+(COUNT(F$5:F$56)+1-RANK(F45,F$5:F$56,0)-RANK(F45,F$5:F$56,1))/2,IF(F45="X",COUNTA(F$5:F$56),"-"))</f>
        <v>9</v>
      </c>
      <c r="H45" s="97" t="n">
        <v>11</v>
      </c>
      <c r="I45" s="97" t="n">
        <v>4</v>
      </c>
      <c r="J45" s="95" t="n">
        <f aca="false">IF(AND(ISNUMBER(H45),ISNUMBER(I45)),(H45-1)*3+I45,IF(H45="X","X","-"))</f>
        <v>34</v>
      </c>
      <c r="K45" s="95" t="n">
        <f aca="false">IF(AND(ISNUMBER(H45),ISNUMBER(I45)),RANK(J45,J$5:J$56,1)+(COUNT(J$5:J$56)+1-RANK(J45,J$5:J$56,0)-RANK(J45,J$5:J$56,1))/2,IF(J45="X",COUNTA(H$5:H$56),"-"))</f>
        <v>12</v>
      </c>
      <c r="L45" s="96" t="n">
        <v>17</v>
      </c>
      <c r="M45" s="98" t="n">
        <f aca="false">IF(ISNUMBER(L45),RANK(L45,L$5:L$56)+(COUNT(L$5:L$56)+1-RANK(L45,L$5:L$56,0)-RANK(L45,L$5:L$56,1))/2,IF(L45="X",COUNTA(L$5:L$56),"-"))</f>
        <v>12</v>
      </c>
      <c r="N45" s="99" t="n">
        <f aca="false">IF(SUM(C45,E45,G45,K45,M45)=0,"",SUM(C45,E45,G45,K45,M45))</f>
        <v>52</v>
      </c>
      <c r="O45" s="100" t="n">
        <f aca="false">IF(ISNUMBER(N45),RANK(N45,N$5:N$56,1)+(COUNT(N$5:N$56)+1-RANK(N45,N$5:N$56,0)-RANK(N45,N$5:N$56,1))/2,"")</f>
        <v>11</v>
      </c>
      <c r="P45" s="101" t="n">
        <f aca="false">IF(Info!D$32="Bonus",IF(ISNUMBER(O45),COUNT(O$5:O$56)-O45+1+Q45,""),IF(ISNUMBER(O45),0+Q45,""))</f>
        <v>3</v>
      </c>
      <c r="Q45" s="64" t="n">
        <f aca="false">IF(Info!D$32="Bonus",IF(R45&gt;0,SUM(INDEX(Info!L$4:Info!L$6,S45,1):INDEX(Info!L$4:Info!L$6,IF(S45+R45-1&gt;3,3,S45+R45-1),1))/R45,0),SUM(INDEX(Info!I$4:Info!I$55,S45,1):INDEX(Info!I$4:Info!I$55,S45+R45-1))/R45)</f>
        <v>0</v>
      </c>
      <c r="R45" s="64" t="n">
        <f aca="false">IF(Info!D$32="Bonus",IF(RANK(O45,O$5:O$56,1)&lt;4,COUNTIF(O$5:O$56,O45),0),COUNTIF(O$5:O$56,O45))</f>
        <v>0</v>
      </c>
      <c r="S45" s="64" t="n">
        <f aca="false">RANK(O45,O$5:O$56,1)</f>
        <v>11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5.13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24" t="s">
        <v>22</v>
      </c>
      <c r="B5" s="25" t="n">
        <f aca="false">IF(MAX(Leden:Prosinec!B5:B5)=0,"",MAX(Leden:Prosinec!B5:B5))</f>
        <v>438</v>
      </c>
      <c r="C5" s="26" t="n">
        <f aca="false">IF(MIN(Leden:Prosinec!D5:D5)=0,"",MIN(Leden:Prosinec!D5:D5))</f>
        <v>142</v>
      </c>
      <c r="D5" s="27" t="n">
        <f aca="false">IF(MAX(Leden:Prosinec!F5:F5)=0,"",MAX(Leden:Prosinec!F5:F5))</f>
        <v>195</v>
      </c>
      <c r="E5" s="28" t="n">
        <f aca="false">IF(ISNUMBER(G5),INT((G5-F5)/3)+1,"")</f>
        <v>5</v>
      </c>
      <c r="F5" s="29" t="n">
        <f aca="false">IF(ISNUMBER(G5),IF(G5&lt;=3*10,IF(MOD(G5,3)=0,3,MOD(G5,3)),G5-3*10),"")</f>
        <v>1</v>
      </c>
      <c r="G5" s="29" t="n">
        <f aca="false">IF(MIN(Leden:Prosinec!J5:J5)=0,"",MIN(Leden:Prosinec!J5:J5))</f>
        <v>13</v>
      </c>
      <c r="H5" s="27" t="n">
        <f aca="false">IF(MAX(Leden:Prosinec!L5:L5)=0,"",MAX(Leden:Prosinec!L5:L5))</f>
        <v>168</v>
      </c>
    </row>
    <row r="6" customFormat="false" ht="12.75" hidden="false" customHeight="false" outlineLevel="0" collapsed="false">
      <c r="A6" s="30" t="s">
        <v>23</v>
      </c>
      <c r="B6" s="25" t="str">
        <f aca="false">IF(MAX(Leden:Prosinec!B6:B6)=0,"",MAX(Leden:Prosinec!B6:B6))</f>
        <v/>
      </c>
      <c r="C6" s="26" t="str">
        <f aca="false">IF(MIN(Leden:Prosinec!D6:D6)=0,"",MIN(Leden:Prosinec!D6:D6))</f>
        <v/>
      </c>
      <c r="D6" s="27" t="str">
        <f aca="false">IF(MAX(Leden:Prosinec!F6:F6)=0,"",MAX(Leden:Prosinec!F6:F6))</f>
        <v/>
      </c>
      <c r="E6" s="28" t="str">
        <f aca="false">IF(ISNUMBER(G6),INT((G6-F6)/3)+1,"")</f>
        <v/>
      </c>
      <c r="F6" s="29" t="str">
        <f aca="false">IF(ISNUMBER(G6),IF(G6&lt;=3*10,IF(MOD(G6,3)=0,3,MOD(G6,3)),G6-3*10),"")</f>
        <v/>
      </c>
      <c r="G6" s="29" t="str">
        <f aca="false">IF(MIN(Leden:Prosinec!J6:J6)=0,"",MIN(Leden:Prosinec!J6:J6))</f>
        <v/>
      </c>
      <c r="H6" s="27" t="str">
        <f aca="false">IF(MAX(Leden:Prosinec!L6:L6)=0,"",MAX(Leden:Prosinec!L6:L6))</f>
        <v/>
      </c>
    </row>
    <row r="7" customFormat="false" ht="12.75" hidden="false" customHeight="false" outlineLevel="0" collapsed="false">
      <c r="A7" s="24" t="s">
        <v>24</v>
      </c>
      <c r="B7" s="25" t="n">
        <f aca="false">IF(MAX(Leden:Prosinec!B7:B7)=0,"",MAX(Leden:Prosinec!B7:B7))</f>
        <v>510</v>
      </c>
      <c r="C7" s="26" t="n">
        <f aca="false">IF(MIN(Leden:Prosinec!D7:D7)=0,"",MIN(Leden:Prosinec!D7:D7))</f>
        <v>140</v>
      </c>
      <c r="D7" s="27" t="n">
        <f aca="false">IF(MAX(Leden:Prosinec!F7:F7)=0,"",MAX(Leden:Prosinec!F7:F7))</f>
        <v>186</v>
      </c>
      <c r="E7" s="28" t="n">
        <f aca="false">IF(ISNUMBER(G7),INT((G7-F7)/3)+1,"")</f>
        <v>5</v>
      </c>
      <c r="F7" s="29" t="n">
        <f aca="false">IF(ISNUMBER(G7),IF(G7&lt;=3*10,IF(MOD(G7,3)=0,3,MOD(G7,3)),G7-3*10),"")</f>
        <v>2</v>
      </c>
      <c r="G7" s="29" t="n">
        <f aca="false">IF(MIN(Leden:Prosinec!J7:J7)=0,"",MIN(Leden:Prosinec!J7:J7))</f>
        <v>14</v>
      </c>
      <c r="H7" s="27" t="n">
        <f aca="false">IF(MAX(Leden:Prosinec!L7:L7)=0,"",MAX(Leden:Prosinec!L7:L7))</f>
        <v>156</v>
      </c>
    </row>
    <row r="8" customFormat="false" ht="12.75" hidden="false" customHeight="false" outlineLevel="0" collapsed="false">
      <c r="A8" s="30" t="s">
        <v>25</v>
      </c>
      <c r="B8" s="25" t="n">
        <f aca="false">IF(MAX(Leden:Prosinec!B8:B8)=0,"",MAX(Leden:Prosinec!B8:B8))</f>
        <v>453</v>
      </c>
      <c r="C8" s="26" t="n">
        <f aca="false">IF(MIN(Leden:Prosinec!D8:D8)=0,"",MIN(Leden:Prosinec!D8:D8))</f>
        <v>112</v>
      </c>
      <c r="D8" s="27" t="n">
        <f aca="false">IF(MAX(Leden:Prosinec!F8:F8)=0,"",MAX(Leden:Prosinec!F8:F8))</f>
        <v>193</v>
      </c>
      <c r="E8" s="28" t="n">
        <f aca="false">IF(ISNUMBER(G8),INT((G8-F8)/3)+1,"")</f>
        <v>5</v>
      </c>
      <c r="F8" s="29" t="n">
        <f aca="false">IF(ISNUMBER(G8),IF(G8&lt;=3*10,IF(MOD(G8,3)=0,3,MOD(G8,3)),G8-3*10),"")</f>
        <v>3</v>
      </c>
      <c r="G8" s="29" t="n">
        <f aca="false">IF(MIN(Leden:Prosinec!J8:J8)=0,"",MIN(Leden:Prosinec!J8:J8))</f>
        <v>15</v>
      </c>
      <c r="H8" s="27" t="n">
        <f aca="false">IF(MAX(Leden:Prosinec!L8:L8)=0,"",MAX(Leden:Prosinec!L8:L8))</f>
        <v>82</v>
      </c>
    </row>
    <row r="9" customFormat="false" ht="12.75" hidden="false" customHeight="false" outlineLevel="0" collapsed="false">
      <c r="A9" s="24" t="s">
        <v>26</v>
      </c>
      <c r="B9" s="25" t="n">
        <f aca="false">IF(MAX(Leden:Prosinec!B9:B9)=0,"",MAX(Leden:Prosinec!B9:B9))</f>
        <v>388</v>
      </c>
      <c r="C9" s="26" t="n">
        <f aca="false">IF(MIN(Leden:Prosinec!D9:D9)=0,"",MIN(Leden:Prosinec!D9:D9))</f>
        <v>191</v>
      </c>
      <c r="D9" s="27" t="n">
        <f aca="false">IF(MAX(Leden:Prosinec!F9:F9)=0,"",MAX(Leden:Prosinec!F9:F9))</f>
        <v>186</v>
      </c>
      <c r="E9" s="28" t="n">
        <f aca="false">IF(ISNUMBER(G9),INT((G9-F9)/3)+1,"")</f>
        <v>4</v>
      </c>
      <c r="F9" s="29" t="n">
        <f aca="false">IF(ISNUMBER(G9),IF(G9&lt;=3*10,IF(MOD(G9,3)=0,3,MOD(G9,3)),G9-3*10),"")</f>
        <v>2</v>
      </c>
      <c r="G9" s="29" t="n">
        <f aca="false">IF(MIN(Leden:Prosinec!J9:J9)=0,"",MIN(Leden:Prosinec!J9:J9))</f>
        <v>11</v>
      </c>
      <c r="H9" s="27" t="n">
        <f aca="false">IF(MAX(Leden:Prosinec!L9:L9)=0,"",MAX(Leden:Prosinec!L9:L9))</f>
        <v>96</v>
      </c>
    </row>
    <row r="10" customFormat="false" ht="12.75" hidden="false" customHeight="false" outlineLevel="0" collapsed="false">
      <c r="A10" s="30" t="s">
        <v>27</v>
      </c>
      <c r="B10" s="25" t="n">
        <f aca="false">IF(MAX(Leden:Prosinec!B10:B10)=0,"",MAX(Leden:Prosinec!B10:B10))</f>
        <v>395</v>
      </c>
      <c r="C10" s="26" t="n">
        <f aca="false">IF(MIN(Leden:Prosinec!D10:D10)=0,"",MIN(Leden:Prosinec!D10:D10))</f>
        <v>174</v>
      </c>
      <c r="D10" s="27" t="n">
        <f aca="false">IF(MAX(Leden:Prosinec!F10:F10)=0,"",MAX(Leden:Prosinec!F10:F10))</f>
        <v>255</v>
      </c>
      <c r="E10" s="28" t="n">
        <f aca="false">IF(ISNUMBER(G10),INT((G10-F10)/3)+1,"")</f>
        <v>6</v>
      </c>
      <c r="F10" s="29" t="n">
        <f aca="false">IF(ISNUMBER(G10),IF(G10&lt;=3*10,IF(MOD(G10,3)=0,3,MOD(G10,3)),G10-3*10),"")</f>
        <v>1</v>
      </c>
      <c r="G10" s="29" t="n">
        <f aca="false">IF(MIN(Leden:Prosinec!J10:J10)=0,"",MIN(Leden:Prosinec!J10:J10))</f>
        <v>16</v>
      </c>
      <c r="H10" s="27" t="n">
        <f aca="false">IF(MAX(Leden:Prosinec!L10:L10)=0,"",MAX(Leden:Prosinec!L10:L10))</f>
        <v>125</v>
      </c>
    </row>
    <row r="11" customFormat="false" ht="12.75" hidden="false" customHeight="false" outlineLevel="0" collapsed="false">
      <c r="A11" s="30" t="s">
        <v>28</v>
      </c>
      <c r="B11" s="25" t="str">
        <f aca="false">IF(MAX(Leden:Prosinec!B11:B11)=0,"",MAX(Leden:Prosinec!B11:B11))</f>
        <v/>
      </c>
      <c r="C11" s="26" t="str">
        <f aca="false">IF(MIN(Leden:Prosinec!D11:D11)=0,"",MIN(Leden:Prosinec!D11:D11))</f>
        <v/>
      </c>
      <c r="D11" s="27" t="str">
        <f aca="false">IF(MAX(Leden:Prosinec!F11:F11)=0,"",MAX(Leden:Prosinec!F11:F11))</f>
        <v/>
      </c>
      <c r="E11" s="28" t="str">
        <f aca="false">IF(ISNUMBER(G11),INT((G11-F11)/3)+1,"")</f>
        <v/>
      </c>
      <c r="F11" s="29" t="str">
        <f aca="false">IF(ISNUMBER(G11),IF(G11&lt;=3*10,IF(MOD(G11,3)=0,3,MOD(G11,3)),G11-3*10),"")</f>
        <v/>
      </c>
      <c r="G11" s="29" t="str">
        <f aca="false">IF(MIN(Leden:Prosinec!J11:J11)=0,"",MIN(Leden:Prosinec!J11:J11))</f>
        <v/>
      </c>
      <c r="H11" s="27" t="str">
        <f aca="false">IF(MAX(Leden:Prosinec!L11:L11)=0,"",MAX(Leden:Prosinec!L11:L11))</f>
        <v/>
      </c>
    </row>
    <row r="12" customFormat="false" ht="12.75" hidden="false" customHeight="false" outlineLevel="0" collapsed="false">
      <c r="A12" s="24" t="s">
        <v>29</v>
      </c>
      <c r="B12" s="25" t="str">
        <f aca="false">IF(MAX(Leden:Prosinec!B12:B12)=0,"",MAX(Leden:Prosinec!B12:B12))</f>
        <v/>
      </c>
      <c r="C12" s="26" t="str">
        <f aca="false">IF(MIN(Leden:Prosinec!D12:D12)=0,"",MIN(Leden:Prosinec!D12:D12))</f>
        <v/>
      </c>
      <c r="D12" s="27" t="str">
        <f aca="false">IF(MAX(Leden:Prosinec!F12:F12)=0,"",MAX(Leden:Prosinec!F12:F12))</f>
        <v/>
      </c>
      <c r="E12" s="28" t="str">
        <f aca="false">IF(ISNUMBER(G12),INT((G12-F12)/3)+1,"")</f>
        <v/>
      </c>
      <c r="F12" s="29" t="str">
        <f aca="false">IF(ISNUMBER(G12),IF(G12&lt;=3*10,IF(MOD(G12,3)=0,3,MOD(G12,3)),G12-3*10),"")</f>
        <v/>
      </c>
      <c r="G12" s="29" t="str">
        <f aca="false">IF(MIN(Leden:Prosinec!J12:J12)=0,"",MIN(Leden:Prosinec!J12:J12))</f>
        <v/>
      </c>
      <c r="H12" s="27" t="str">
        <f aca="false">IF(MAX(Leden:Prosinec!L12:L12)=0,"",MAX(Leden:Prosinec!L12:L12))</f>
        <v/>
      </c>
    </row>
    <row r="13" customFormat="false" ht="12.75" hidden="false" customHeight="false" outlineLevel="0" collapsed="false">
      <c r="A13" s="30" t="s">
        <v>30</v>
      </c>
      <c r="B13" s="25" t="str">
        <f aca="false">IF(MAX(Leden:Prosinec!B13:B13)=0,"",MAX(Leden:Prosinec!B13:B13))</f>
        <v/>
      </c>
      <c r="C13" s="26" t="str">
        <f aca="false">IF(MIN(Leden:Prosinec!D13:D13)=0,"",MIN(Leden:Prosinec!D13:D13))</f>
        <v/>
      </c>
      <c r="D13" s="27" t="str">
        <f aca="false">IF(MAX(Leden:Prosinec!F13:F13)=0,"",MAX(Leden:Prosinec!F13:F13))</f>
        <v/>
      </c>
      <c r="E13" s="28" t="str">
        <f aca="false">IF(ISNUMBER(G13),INT((G13-F13)/3)+1,"")</f>
        <v/>
      </c>
      <c r="F13" s="29" t="str">
        <f aca="false">IF(ISNUMBER(G13),IF(G13&lt;=3*10,IF(MOD(G13,3)=0,3,MOD(G13,3)),G13-3*10),"")</f>
        <v/>
      </c>
      <c r="G13" s="29" t="str">
        <f aca="false">IF(MIN(Leden:Prosinec!J13:J13)=0,"",MIN(Leden:Prosinec!J13:J13))</f>
        <v/>
      </c>
      <c r="H13" s="27" t="str">
        <f aca="false">IF(MAX(Leden:Prosinec!L13:L13)=0,"",MAX(Leden:Prosinec!L13:L13))</f>
        <v/>
      </c>
    </row>
    <row r="14" customFormat="false" ht="12.75" hidden="false" customHeight="false" outlineLevel="0" collapsed="false">
      <c r="A14" s="24" t="s">
        <v>31</v>
      </c>
      <c r="B14" s="25" t="n">
        <f aca="false">IF(MAX(Leden:Prosinec!B14:B14)=0,"",MAX(Leden:Prosinec!B14:B14))</f>
        <v>389</v>
      </c>
      <c r="C14" s="26" t="n">
        <f aca="false">IF(MIN(Leden:Prosinec!D14:D14)=0,"",MIN(Leden:Prosinec!D14:D14))</f>
        <v>179</v>
      </c>
      <c r="D14" s="27" t="n">
        <f aca="false">IF(MAX(Leden:Prosinec!F14:F14)=0,"",MAX(Leden:Prosinec!F14:F14))</f>
        <v>124</v>
      </c>
      <c r="E14" s="28" t="n">
        <f aca="false">IF(ISNUMBER(G14),INT((G14-F14)/3)+1,"")</f>
        <v>8</v>
      </c>
      <c r="F14" s="29" t="n">
        <f aca="false">IF(ISNUMBER(G14),IF(G14&lt;=3*10,IF(MOD(G14,3)=0,3,MOD(G14,3)),G14-3*10),"")</f>
        <v>2</v>
      </c>
      <c r="G14" s="29" t="n">
        <f aca="false">IF(MIN(Leden:Prosinec!J14:J14)=0,"",MIN(Leden:Prosinec!J14:J14))</f>
        <v>23</v>
      </c>
      <c r="H14" s="27" t="n">
        <f aca="false">IF(MAX(Leden:Prosinec!L14:L14)=0,"",MAX(Leden:Prosinec!L14:L14))</f>
        <v>58</v>
      </c>
    </row>
    <row r="15" customFormat="false" ht="12.75" hidden="false" customHeight="false" outlineLevel="0" collapsed="false">
      <c r="A15" s="30" t="s">
        <v>32</v>
      </c>
      <c r="B15" s="25" t="n">
        <f aca="false">IF(MAX(Leden:Prosinec!B15:B15)=0,"",MAX(Leden:Prosinec!B15:B15))</f>
        <v>346</v>
      </c>
      <c r="C15" s="26" t="n">
        <f aca="false">IF(MIN(Leden:Prosinec!D15:D15)=0,"",MIN(Leden:Prosinec!D15:D15))</f>
        <v>182</v>
      </c>
      <c r="D15" s="27" t="n">
        <f aca="false">IF(MAX(Leden:Prosinec!F15:F15)=0,"",MAX(Leden:Prosinec!F15:F15))</f>
        <v>214</v>
      </c>
      <c r="E15" s="28" t="n">
        <f aca="false">IF(ISNUMBER(G15),INT((G15-F15)/3)+1,"")</f>
        <v>7</v>
      </c>
      <c r="F15" s="29" t="n">
        <f aca="false">IF(ISNUMBER(G15),IF(G15&lt;=3*10,IF(MOD(G15,3)=0,3,MOD(G15,3)),G15-3*10),"")</f>
        <v>2</v>
      </c>
      <c r="G15" s="29" t="n">
        <f aca="false">IF(MIN(Leden:Prosinec!J15:J15)=0,"",MIN(Leden:Prosinec!J15:J15))</f>
        <v>20</v>
      </c>
      <c r="H15" s="27" t="n">
        <f aca="false">IF(MAX(Leden:Prosinec!L15:L15)=0,"",MAX(Leden:Prosinec!L15:L15))</f>
        <v>113</v>
      </c>
    </row>
    <row r="16" customFormat="false" ht="12.75" hidden="false" customHeight="false" outlineLevel="0" collapsed="false">
      <c r="A16" s="30" t="s">
        <v>33</v>
      </c>
      <c r="B16" s="25" t="n">
        <f aca="false">IF(MAX(Leden:Prosinec!B16:B16)=0,"",MAX(Leden:Prosinec!B16:B16))</f>
        <v>401</v>
      </c>
      <c r="C16" s="26" t="n">
        <f aca="false">IF(MIN(Leden:Prosinec!D16:D16)=0,"",MIN(Leden:Prosinec!D16:D16))</f>
        <v>119</v>
      </c>
      <c r="D16" s="27" t="n">
        <f aca="false">IF(MAX(Leden:Prosinec!F16:F16)=0,"",MAX(Leden:Prosinec!F16:F16))</f>
        <v>275</v>
      </c>
      <c r="E16" s="28" t="n">
        <f aca="false">IF(ISNUMBER(G16),INT((G16-F16)/3)+1,"")</f>
        <v>6</v>
      </c>
      <c r="F16" s="29" t="n">
        <f aca="false">IF(ISNUMBER(G16),IF(G16&lt;=3*10,IF(MOD(G16,3)=0,3,MOD(G16,3)),G16-3*10),"")</f>
        <v>3</v>
      </c>
      <c r="G16" s="29" t="n">
        <f aca="false">IF(MIN(Leden:Prosinec!J16:J16)=0,"",MIN(Leden:Prosinec!J16:J16))</f>
        <v>18</v>
      </c>
      <c r="H16" s="27" t="n">
        <f aca="false">IF(MAX(Leden:Prosinec!L16:L16)=0,"",MAX(Leden:Prosinec!L16:L16))</f>
        <v>182</v>
      </c>
    </row>
    <row r="17" customFormat="false" ht="12.75" hidden="false" customHeight="false" outlineLevel="0" collapsed="false">
      <c r="A17" s="30" t="s">
        <v>34</v>
      </c>
      <c r="B17" s="25" t="str">
        <f aca="false">IF(MAX(Leden:Prosinec!B17:B17)=0,"",MAX(Leden:Prosinec!B17:B17))</f>
        <v/>
      </c>
      <c r="C17" s="26" t="str">
        <f aca="false">IF(MIN(Leden:Prosinec!D17:D17)=0,"",MIN(Leden:Prosinec!D17:D17))</f>
        <v/>
      </c>
      <c r="D17" s="27" t="str">
        <f aca="false">IF(MAX(Leden:Prosinec!F17:F17)=0,"",MAX(Leden:Prosinec!F17:F17))</f>
        <v/>
      </c>
      <c r="E17" s="28" t="str">
        <f aca="false">IF(ISNUMBER(G17),INT((G17-F17)/3)+1,"")</f>
        <v/>
      </c>
      <c r="F17" s="29" t="str">
        <f aca="false">IF(ISNUMBER(G17),IF(G17&lt;=3*10,IF(MOD(G17,3)=0,3,MOD(G17,3)),G17-3*10),"")</f>
        <v/>
      </c>
      <c r="G17" s="29" t="str">
        <f aca="false">IF(MIN(Leden:Prosinec!J17:J17)=0,"",MIN(Leden:Prosinec!J17:J17))</f>
        <v/>
      </c>
      <c r="H17" s="27" t="str">
        <f aca="false">IF(MAX(Leden:Prosinec!L17:L17)=0,"",MAX(Leden:Prosinec!L17:L17))</f>
        <v/>
      </c>
    </row>
    <row r="18" customFormat="false" ht="12.75" hidden="false" customHeight="false" outlineLevel="0" collapsed="false">
      <c r="A18" s="30" t="s">
        <v>35</v>
      </c>
      <c r="B18" s="25" t="n">
        <f aca="false">IF(MAX(Leden:Prosinec!B18:B18)=0,"",MAX(Leden:Prosinec!B18:B18))</f>
        <v>482</v>
      </c>
      <c r="C18" s="26" t="n">
        <f aca="false">IF(MIN(Leden:Prosinec!D18:D18)=0,"",MIN(Leden:Prosinec!D18:D18))</f>
        <v>141</v>
      </c>
      <c r="D18" s="27" t="n">
        <f aca="false">IF(MAX(Leden:Prosinec!F18:F18)=0,"",MAX(Leden:Prosinec!F18:F18))</f>
        <v>258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3</v>
      </c>
      <c r="G18" s="29" t="n">
        <f aca="false">IF(MIN(Leden:Prosinec!J18:J18)=0,"",MIN(Leden:Prosinec!J18:J18))</f>
        <v>12</v>
      </c>
      <c r="H18" s="27" t="n">
        <f aca="false">IF(MAX(Leden:Prosinec!L18:L18)=0,"",MAX(Leden:Prosinec!L18:L18))</f>
        <v>181</v>
      </c>
    </row>
    <row r="19" customFormat="false" ht="12.75" hidden="false" customHeight="false" outlineLevel="0" collapsed="false">
      <c r="A19" s="30" t="s">
        <v>36</v>
      </c>
      <c r="B19" s="25" t="n">
        <f aca="false">IF(MAX(Leden:Prosinec!B19:B19)=0,"",MAX(Leden:Prosinec!B19:B19))</f>
        <v>349</v>
      </c>
      <c r="C19" s="26" t="n">
        <f aca="false">IF(MIN(Leden:Prosinec!D19:D19)=0,"",MIN(Leden:Prosinec!D19:D19))</f>
        <v>212</v>
      </c>
      <c r="D19" s="27" t="n">
        <f aca="false">IF(MAX(Leden:Prosinec!F19:F19)=0,"",MAX(Leden:Prosinec!F19:F19))</f>
        <v>166</v>
      </c>
      <c r="E19" s="28" t="n">
        <f aca="false">IF(ISNUMBER(G19),INT((G19-F19)/3)+1,"")</f>
        <v>6</v>
      </c>
      <c r="F19" s="29" t="n">
        <f aca="false">IF(ISNUMBER(G19),IF(G19&lt;=3*10,IF(MOD(G19,3)=0,3,MOD(G19,3)),G19-3*10),"")</f>
        <v>3</v>
      </c>
      <c r="G19" s="29" t="n">
        <f aca="false">IF(MIN(Leden:Prosinec!J19:J19)=0,"",MIN(Leden:Prosinec!J19:J19))</f>
        <v>18</v>
      </c>
      <c r="H19" s="27" t="n">
        <f aca="false">IF(MAX(Leden:Prosinec!L19:L19)=0,"",MAX(Leden:Prosinec!L19:L19))</f>
        <v>68</v>
      </c>
    </row>
    <row r="20" customFormat="false" ht="12.75" hidden="false" customHeight="false" outlineLevel="0" collapsed="false">
      <c r="A20" s="30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2.75" hidden="false" customHeight="false" outlineLevel="0" collapsed="false">
      <c r="A21" s="30" t="s">
        <v>38</v>
      </c>
      <c r="B21" s="25" t="n">
        <f aca="false">IF(MAX(Leden:Prosinec!B21:B21)=0,"",MAX(Leden:Prosinec!B21:B21))</f>
        <v>358</v>
      </c>
      <c r="C21" s="26" t="n">
        <f aca="false">IF(MIN(Leden:Prosinec!D21:D21)=0,"",MIN(Leden:Prosinec!D21:D21))</f>
        <v>80</v>
      </c>
      <c r="D21" s="27" t="n">
        <f aca="false">IF(MAX(Leden:Prosinec!F21:F21)=0,"",MAX(Leden:Prosinec!F21:F21))</f>
        <v>222</v>
      </c>
      <c r="E21" s="28" t="n">
        <f aca="false">IF(ISNUMBER(G21),INT((G21-F21)/3)+1,"")</f>
        <v>5</v>
      </c>
      <c r="F21" s="29" t="n">
        <f aca="false">IF(ISNUMBER(G21),IF(G21&lt;=3*10,IF(MOD(G21,3)=0,3,MOD(G21,3)),G21-3*10),"")</f>
        <v>1</v>
      </c>
      <c r="G21" s="29" t="n">
        <f aca="false">IF(MIN(Leden:Prosinec!J21:J21)=0,"",MIN(Leden:Prosinec!J21:J21))</f>
        <v>13</v>
      </c>
      <c r="H21" s="27" t="n">
        <f aca="false">IF(MAX(Leden:Prosinec!L21:L21)=0,"",MAX(Leden:Prosinec!L21:L21))</f>
        <v>131</v>
      </c>
    </row>
    <row r="22" customFormat="false" ht="12.75" hidden="false" customHeight="false" outlineLevel="0" collapsed="false">
      <c r="A22" s="30" t="s">
        <v>39</v>
      </c>
      <c r="B22" s="25" t="str">
        <f aca="false">IF(MAX(Leden:Prosinec!B22:B22)=0,"",MAX(Leden:Prosinec!B22:B22))</f>
        <v/>
      </c>
      <c r="C22" s="26" t="str">
        <f aca="false">IF(MIN(Leden:Prosinec!D22:D22)=0,"",MIN(Leden:Prosinec!D22:D22))</f>
        <v/>
      </c>
      <c r="D22" s="27" t="str">
        <f aca="false">IF(MAX(Leden:Prosinec!F22:F22)=0,"",MAX(Leden:Prosinec!F22:F22))</f>
        <v/>
      </c>
      <c r="E22" s="28" t="str">
        <f aca="false">IF(ISNUMBER(G22),INT((G22-F22)/3)+1,"")</f>
        <v/>
      </c>
      <c r="F22" s="29" t="str">
        <f aca="false">IF(ISNUMBER(G22),IF(G22&lt;=3*10,IF(MOD(G22,3)=0,3,MOD(G22,3)),G22-3*10),"")</f>
        <v/>
      </c>
      <c r="G22" s="29" t="str">
        <f aca="false">IF(MIN(Leden:Prosinec!J22:J22)=0,"",MIN(Leden:Prosinec!J22:J22))</f>
        <v/>
      </c>
      <c r="H22" s="27" t="str">
        <f aca="false">IF(MAX(Leden:Prosinec!L22:L22)=0,"",MAX(Leden:Prosinec!L22:L22))</f>
        <v/>
      </c>
    </row>
    <row r="23" customFormat="false" ht="12.75" hidden="false" customHeight="false" outlineLevel="0" collapsed="false">
      <c r="A23" s="30" t="s">
        <v>40</v>
      </c>
      <c r="B23" s="25" t="n">
        <f aca="false">IF(MAX(Leden:Prosinec!B23:B23)=0,"",MAX(Leden:Prosinec!B23:B23))</f>
        <v>392</v>
      </c>
      <c r="C23" s="26" t="n">
        <f aca="false">IF(MIN(Leden:Prosinec!D23:D23)=0,"",MIN(Leden:Prosinec!D23:D23))</f>
        <v>210</v>
      </c>
      <c r="D23" s="27" t="n">
        <f aca="false">IF(MAX(Leden:Prosinec!F23:F23)=0,"",MAX(Leden:Prosinec!F23:F23))</f>
        <v>22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Leden:Prosinec!J23:J23)=0,"",MIN(Leden:Prosinec!J23:J23))</f>
        <v>20</v>
      </c>
      <c r="H23" s="27" t="n">
        <f aca="false">IF(MAX(Leden:Prosinec!L23:L23)=0,"",MAX(Leden:Prosinec!L23:L23))</f>
        <v>44</v>
      </c>
    </row>
    <row r="24" customFormat="false" ht="12.75" hidden="false" customHeight="false" outlineLevel="0" collapsed="false">
      <c r="A24" s="30" t="s">
        <v>41</v>
      </c>
      <c r="B24" s="25" t="str">
        <f aca="false">IF(MAX(Leden:Prosinec!B24:B24)=0,"",MAX(Leden:Prosinec!B24:B24))</f>
        <v/>
      </c>
      <c r="C24" s="26" t="str">
        <f aca="false">IF(MIN(Leden:Prosinec!D24:D24)=0,"",MIN(Leden:Prosinec!D24:D24))</f>
        <v/>
      </c>
      <c r="D24" s="27" t="str">
        <f aca="false">IF(MAX(Leden:Prosinec!F24:F24)=0,"",MAX(Leden:Prosinec!F24:F24))</f>
        <v/>
      </c>
      <c r="E24" s="28" t="str">
        <f aca="false">IF(ISNUMBER(G24),INT((G24-F24)/3)+1,"")</f>
        <v/>
      </c>
      <c r="F24" s="29" t="str">
        <f aca="false">IF(ISNUMBER(G24),IF(G24&lt;=3*10,IF(MOD(G24,3)=0,3,MOD(G24,3)),G24-3*10),"")</f>
        <v/>
      </c>
      <c r="G24" s="29" t="str">
        <f aca="false">IF(MIN(Leden:Prosinec!J24:J24)=0,"",MIN(Leden:Prosinec!J24:J24))</f>
        <v/>
      </c>
      <c r="H24" s="27" t="str">
        <f aca="false">IF(MAX(Leden:Prosinec!L24:L24)=0,"",MAX(Leden:Prosinec!L24:L24))</f>
        <v/>
      </c>
    </row>
    <row r="25" customFormat="false" ht="12.75" hidden="false" customHeight="false" outlineLevel="0" collapsed="false">
      <c r="A25" s="30" t="s">
        <v>42</v>
      </c>
      <c r="B25" s="25" t="str">
        <f aca="false">IF(MAX(Leden:Prosinec!B25:B25)=0,"",MAX(Leden:Prosinec!B25:B25))</f>
        <v/>
      </c>
      <c r="C25" s="26" t="str">
        <f aca="false">IF(MIN(Leden:Prosinec!D25:D25)=0,"",MIN(Leden:Prosinec!D25:D25))</f>
        <v/>
      </c>
      <c r="D25" s="27" t="str">
        <f aca="false">IF(MAX(Leden:Prosinec!F25:F25)=0,"",MAX(Leden:Prosinec!F25:F25))</f>
        <v/>
      </c>
      <c r="E25" s="28" t="str">
        <f aca="false">IF(ISNUMBER(G25),INT((G25-F25)/3)+1,"")</f>
        <v/>
      </c>
      <c r="F25" s="29" t="str">
        <f aca="false">IF(ISNUMBER(G25),IF(G25&lt;=3*10,IF(MOD(G25,3)=0,3,MOD(G25,3)),G25-3*10),"")</f>
        <v/>
      </c>
      <c r="G25" s="29" t="str">
        <f aca="false">IF(MIN(Leden:Prosinec!J25:J25)=0,"",MIN(Leden:Prosinec!J25:J25))</f>
        <v/>
      </c>
      <c r="H25" s="27" t="str">
        <f aca="false">IF(MAX(Leden:Prosinec!L25:L25)=0,"",MAX(Leden:Prosinec!L25:L25))</f>
        <v/>
      </c>
    </row>
    <row r="26" customFormat="false" ht="12.75" hidden="false" customHeight="false" outlineLevel="0" collapsed="false">
      <c r="A26" s="30" t="s">
        <v>43</v>
      </c>
      <c r="B26" s="25" t="n">
        <f aca="false">IF(MAX(Leden:Prosinec!B26:B26)=0,"",MAX(Leden:Prosinec!B26:B26))</f>
        <v>340</v>
      </c>
      <c r="C26" s="26" t="n">
        <f aca="false">IF(MIN(Leden:Prosinec!D26:D26)=0,"",MIN(Leden:Prosinec!D26:D26))</f>
        <v>221</v>
      </c>
      <c r="D26" s="27" t="n">
        <f aca="false">IF(MAX(Leden:Prosinec!F26:F26)=0,"",MAX(Leden:Prosinec!F26:F26))</f>
        <v>209</v>
      </c>
      <c r="E26" s="28" t="n">
        <f aca="false">IF(ISNUMBER(G26),INT((G26-F26)/3)+1,"")</f>
        <v>7</v>
      </c>
      <c r="F26" s="29" t="n">
        <f aca="false">IF(ISNUMBER(G26),IF(G26&lt;=3*10,IF(MOD(G26,3)=0,3,MOD(G26,3)),G26-3*10),"")</f>
        <v>3</v>
      </c>
      <c r="G26" s="29" t="n">
        <f aca="false">IF(MIN(Leden:Prosinec!J26:J26)=0,"",MIN(Leden:Prosinec!J26:J26))</f>
        <v>21</v>
      </c>
      <c r="H26" s="27" t="n">
        <f aca="false">IF(MAX(Leden:Prosinec!L26:L26)=0,"",MAX(Leden:Prosinec!L26:L26))</f>
        <v>69</v>
      </c>
    </row>
    <row r="27" customFormat="false" ht="12.75" hidden="false" customHeight="false" outlineLevel="0" collapsed="false">
      <c r="A27" s="30" t="s">
        <v>44</v>
      </c>
      <c r="B27" s="25" t="n">
        <f aca="false">IF(MAX(Leden:Prosinec!B27:B27)=0,"",MAX(Leden:Prosinec!B27:B27))</f>
        <v>476</v>
      </c>
      <c r="C27" s="26" t="n">
        <f aca="false">IF(MIN(Leden:Prosinec!D27:D27)=0,"",MIN(Leden:Prosinec!D27:D27))</f>
        <v>164</v>
      </c>
      <c r="D27" s="27" t="n">
        <f aca="false">IF(MAX(Leden:Prosinec!F27:F27)=0,"",MAX(Leden:Prosinec!F27:F27))</f>
        <v>300</v>
      </c>
      <c r="E27" s="28" t="n">
        <f aca="false">IF(ISNUMBER(G27),INT((G27-F27)/3)+1,"")</f>
        <v>5</v>
      </c>
      <c r="F27" s="29" t="n">
        <f aca="false">IF(ISNUMBER(G27),IF(G27&lt;=3*10,IF(MOD(G27,3)=0,3,MOD(G27,3)),G27-3*10),"")</f>
        <v>2</v>
      </c>
      <c r="G27" s="29" t="n">
        <f aca="false">IF(MIN(Leden:Prosinec!J27:J27)=0,"",MIN(Leden:Prosinec!J27:J27))</f>
        <v>14</v>
      </c>
      <c r="H27" s="27" t="n">
        <f aca="false">IF(MAX(Leden:Prosinec!L27:L27)=0,"",MAX(Leden:Prosinec!L27:L27))</f>
        <v>144</v>
      </c>
    </row>
    <row r="28" customFormat="false" ht="12.75" hidden="false" customHeight="false" outlineLevel="0" collapsed="false">
      <c r="A28" s="30" t="s">
        <v>45</v>
      </c>
      <c r="B28" s="25" t="str">
        <f aca="false">IF(MAX(Leden:Prosinec!B28:B28)=0,"",MAX(Leden:Prosinec!B28:B28))</f>
        <v/>
      </c>
      <c r="C28" s="26" t="str">
        <f aca="false">IF(MIN(Leden:Prosinec!D28:D28)=0,"",MIN(Leden:Prosinec!D28:D28))</f>
        <v/>
      </c>
      <c r="D28" s="27" t="str">
        <f aca="false">IF(MAX(Leden:Prosinec!F28:F28)=0,"",MAX(Leden:Prosinec!F28:F28))</f>
        <v/>
      </c>
      <c r="E28" s="28" t="str">
        <f aca="false">IF(ISNUMBER(G28),INT((G28-F28)/3)+1,"")</f>
        <v/>
      </c>
      <c r="F28" s="29" t="str">
        <f aca="false">IF(ISNUMBER(G28),IF(G28&lt;=3*10,IF(MOD(G28,3)=0,3,MOD(G28,3)),G28-3*10),"")</f>
        <v/>
      </c>
      <c r="G28" s="29" t="str">
        <f aca="false">IF(MIN(Leden:Prosinec!J28:J28)=0,"",MIN(Leden:Prosinec!J28:J28))</f>
        <v/>
      </c>
      <c r="H28" s="27" t="str">
        <f aca="false">IF(MAX(Leden:Prosinec!L28:L28)=0,"",MAX(Leden:Prosinec!L28:L28))</f>
        <v/>
      </c>
    </row>
    <row r="29" customFormat="false" ht="12.75" hidden="false" customHeight="false" outlineLevel="0" collapsed="false">
      <c r="A29" s="24" t="s">
        <v>46</v>
      </c>
      <c r="B29" s="25" t="str">
        <f aca="false">IF(MAX(Leden:Prosinec!B29:B29)=0,"",MAX(Leden:Prosinec!B29:B29))</f>
        <v/>
      </c>
      <c r="C29" s="26" t="str">
        <f aca="false">IF(MIN(Leden:Prosinec!D29:D29)=0,"",MIN(Leden:Prosinec!D29:D29))</f>
        <v/>
      </c>
      <c r="D29" s="27" t="str">
        <f aca="false">IF(MAX(Leden:Prosinec!F29:F29)=0,"",MAX(Leden:Prosinec!F29:F29))</f>
        <v/>
      </c>
      <c r="E29" s="28" t="str">
        <f aca="false">IF(ISNUMBER(G29),INT((G29-F29)/3)+1,"")</f>
        <v/>
      </c>
      <c r="F29" s="29" t="str">
        <f aca="false">IF(ISNUMBER(G29),IF(G29&lt;=3*10,IF(MOD(G29,3)=0,3,MOD(G29,3)),G29-3*10),"")</f>
        <v/>
      </c>
      <c r="G29" s="29" t="str">
        <f aca="false">IF(MIN(Leden:Prosinec!J29:J29)=0,"",MIN(Leden:Prosinec!J29:J29))</f>
        <v/>
      </c>
      <c r="H29" s="27" t="str">
        <f aca="false">IF(MAX(Leden:Prosinec!L29:L29)=0,"",MAX(Leden:Prosinec!L29:L29))</f>
        <v/>
      </c>
    </row>
    <row r="30" customFormat="false" ht="12.75" hidden="false" customHeight="false" outlineLevel="0" collapsed="false">
      <c r="A30" s="30" t="s">
        <v>47</v>
      </c>
      <c r="B30" s="25" t="str">
        <f aca="false">IF(MAX(Leden:Prosinec!B30:B30)=0,"",MAX(Leden:Prosinec!B30:B30))</f>
        <v/>
      </c>
      <c r="C30" s="26" t="str">
        <f aca="false">IF(MIN(Leden:Prosinec!D30:D30)=0,"",MIN(Leden:Prosinec!D30:D30))</f>
        <v/>
      </c>
      <c r="D30" s="27" t="str">
        <f aca="false">IF(MAX(Leden:Prosinec!F30:F30)=0,"",MAX(Leden:Prosinec!F30:F30))</f>
        <v/>
      </c>
      <c r="E30" s="28" t="str">
        <f aca="false">IF(ISNUMBER(G30),INT((G30-F30)/3)+1,"")</f>
        <v/>
      </c>
      <c r="F30" s="29" t="str">
        <f aca="false">IF(ISNUMBER(G30),IF(G30&lt;=3*10,IF(MOD(G30,3)=0,3,MOD(G30,3)),G30-3*10),"")</f>
        <v/>
      </c>
      <c r="G30" s="29" t="str">
        <f aca="false">IF(MIN(Leden:Prosinec!J30:J30)=0,"",MIN(Leden:Prosinec!J30:J30))</f>
        <v/>
      </c>
      <c r="H30" s="27" t="str">
        <f aca="false">IF(MAX(Leden:Prosinec!L30:L30)=0,"",MAX(Leden:Prosinec!L30:L30))</f>
        <v/>
      </c>
    </row>
    <row r="31" customFormat="false" ht="12.75" hidden="false" customHeight="false" outlineLevel="0" collapsed="false">
      <c r="A31" s="30" t="s">
        <v>48</v>
      </c>
      <c r="B31" s="25" t="str">
        <f aca="false">IF(MAX(Leden:Prosinec!B31:B31)=0,"",MAX(Leden:Prosinec!B31:B31))</f>
        <v/>
      </c>
      <c r="C31" s="26" t="str">
        <f aca="false">IF(MIN(Leden:Prosinec!D31:D31)=0,"",MIN(Leden:Prosinec!D31:D31))</f>
        <v/>
      </c>
      <c r="D31" s="27" t="str">
        <f aca="false">IF(MAX(Leden:Prosinec!F31:F31)=0,"",MAX(Leden:Prosinec!F31:F31))</f>
        <v/>
      </c>
      <c r="E31" s="28" t="str">
        <f aca="false">IF(ISNUMBER(G31),INT((G31-F31)/3)+1,"")</f>
        <v/>
      </c>
      <c r="F31" s="29" t="str">
        <f aca="false">IF(ISNUMBER(G31),IF(G31&lt;=3*10,IF(MOD(G31,3)=0,3,MOD(G31,3)),G31-3*10),"")</f>
        <v/>
      </c>
      <c r="G31" s="29" t="str">
        <f aca="false">IF(MIN(Leden:Prosinec!J31:J31)=0,"",MIN(Leden:Prosinec!J31:J31))</f>
        <v/>
      </c>
      <c r="H31" s="27" t="str">
        <f aca="false">IF(MAX(Leden:Prosinec!L31:L31)=0,"",MAX(Leden:Prosinec!L31:L31))</f>
        <v/>
      </c>
    </row>
    <row r="32" customFormat="false" ht="12.75" hidden="false" customHeight="false" outlineLevel="0" collapsed="false">
      <c r="A32" s="30" t="s">
        <v>49</v>
      </c>
      <c r="B32" s="25" t="str">
        <f aca="false">IF(MAX(Leden:Prosinec!B32:B32)=0,"",MAX(Leden:Prosinec!B32:B32))</f>
        <v/>
      </c>
      <c r="C32" s="26" t="str">
        <f aca="false">IF(MIN(Leden:Prosinec!D32:D32)=0,"",MIN(Leden:Prosinec!D32:D32))</f>
        <v/>
      </c>
      <c r="D32" s="27" t="str">
        <f aca="false">IF(MAX(Leden:Prosinec!F32:F32)=0,"",MAX(Leden:Prosinec!F32:F32))</f>
        <v/>
      </c>
      <c r="E32" s="28" t="str">
        <f aca="false">IF(ISNUMBER(G32),INT((G32-F32)/3)+1,"")</f>
        <v/>
      </c>
      <c r="F32" s="29" t="str">
        <f aca="false">IF(ISNUMBER(G32),IF(G32&lt;=3*10,IF(MOD(G32,3)=0,3,MOD(G32,3)),G32-3*10),"")</f>
        <v/>
      </c>
      <c r="G32" s="29" t="str">
        <f aca="false">IF(MIN(Leden:Prosinec!J32:J32)=0,"",MIN(Leden:Prosinec!J32:J32))</f>
        <v/>
      </c>
      <c r="H32" s="27" t="str">
        <f aca="false">IF(MAX(Leden:Prosinec!L32:L32)=0,"",MAX(Leden:Prosinec!L32:L32))</f>
        <v/>
      </c>
    </row>
    <row r="33" customFormat="false" ht="12.75" hidden="false" customHeight="false" outlineLevel="0" collapsed="false">
      <c r="A33" s="30" t="s">
        <v>50</v>
      </c>
      <c r="B33" s="25" t="n">
        <f aca="false">IF(MAX(Leden:Prosinec!B33:B33)=0,"",MAX(Leden:Prosinec!B33:B33))</f>
        <v>336</v>
      </c>
      <c r="C33" s="26" t="n">
        <f aca="false">IF(MIN(Leden:Prosinec!D33:D33)=0,"",MIN(Leden:Prosinec!D33:D33))</f>
        <v>195</v>
      </c>
      <c r="D33" s="27" t="n">
        <f aca="false">IF(MAX(Leden:Prosinec!F33:F33)=0,"",MAX(Leden:Prosinec!F33:F33))</f>
        <v>174</v>
      </c>
      <c r="E33" s="28" t="n">
        <f aca="false">IF(ISNUMBER(G33),INT((G33-F33)/3)+1,"")</f>
        <v>6</v>
      </c>
      <c r="F33" s="29" t="n">
        <f aca="false">IF(ISNUMBER(G33),IF(G33&lt;=3*10,IF(MOD(G33,3)=0,3,MOD(G33,3)),G33-3*10),"")</f>
        <v>3</v>
      </c>
      <c r="G33" s="29" t="n">
        <f aca="false">IF(MIN(Leden:Prosinec!J33:J33)=0,"",MIN(Leden:Prosinec!J33:J33))</f>
        <v>18</v>
      </c>
      <c r="H33" s="27" t="n">
        <f aca="false">IF(MAX(Leden:Prosinec!L33:L33)=0,"",MAX(Leden:Prosinec!L33:L33))</f>
        <v>137</v>
      </c>
    </row>
    <row r="34" customFormat="false" ht="12.75" hidden="false" customHeight="false" outlineLevel="0" collapsed="false">
      <c r="A34" s="30"/>
      <c r="B34" s="25" t="n">
        <f aca="false">IF(MAX(Leden:Prosinec!B34:B34)=0,"",MAX(Leden:Prosinec!B34:B34))</f>
        <v>310</v>
      </c>
      <c r="C34" s="26" t="n">
        <f aca="false">IF(MIN(Leden:Prosinec!D34:D34)=0,"",MIN(Leden:Prosinec!D34:D34))</f>
        <v>302</v>
      </c>
      <c r="D34" s="27" t="n">
        <f aca="false">IF(MAX(Leden:Prosinec!F34:F34)=0,"",MAX(Leden:Prosinec!F34:F34))</f>
        <v>249</v>
      </c>
      <c r="E34" s="28" t="n">
        <f aca="false">IF(ISNUMBER(G34),INT((G34-F34)/3)+1,"")</f>
        <v>7</v>
      </c>
      <c r="F34" s="29" t="n">
        <f aca="false">IF(ISNUMBER(G34),IF(G34&lt;=3*10,IF(MOD(G34,3)=0,3,MOD(G34,3)),G34-3*10),"")</f>
        <v>2</v>
      </c>
      <c r="G34" s="29" t="n">
        <f aca="false">IF(MIN(Leden:Prosinec!J34:J34)=0,"",MIN(Leden:Prosinec!J34:J34))</f>
        <v>20</v>
      </c>
      <c r="H34" s="27" t="n">
        <f aca="false">IF(MAX(Leden:Prosinec!L34:L34)=0,"",MAX(Leden:Prosinec!L34:L34))</f>
        <v>61</v>
      </c>
    </row>
    <row r="35" customFormat="false" ht="12.75" hidden="false" customHeight="false" outlineLevel="0" collapsed="false">
      <c r="A35" s="30" t="s">
        <v>51</v>
      </c>
      <c r="B35" s="25" t="str">
        <f aca="false">IF(MAX(Leden:Prosinec!B35:B35)=0,"",MAX(Leden:Prosinec!B35:B35))</f>
        <v/>
      </c>
      <c r="C35" s="26" t="str">
        <f aca="false">IF(MIN(Leden:Prosinec!D35:D35)=0,"",MIN(Leden:Prosinec!D35:D35))</f>
        <v/>
      </c>
      <c r="D35" s="27" t="str">
        <f aca="false">IF(MAX(Leden:Prosinec!F35:F35)=0,"",MAX(Leden:Prosinec!F35:F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Leden:Prosinec!J35:J35)=0,"",MIN(Leden:Prosinec!J35:J35))</f>
        <v/>
      </c>
      <c r="H35" s="27" t="str">
        <f aca="false">IF(MAX(Leden:Prosinec!L35:L35)=0,"",MAX(Leden:Prosinec!L35:L35))</f>
        <v/>
      </c>
    </row>
    <row r="36" customFormat="false" ht="12.75" hidden="false" customHeight="false" outlineLevel="0" collapsed="false">
      <c r="A36" s="30" t="s">
        <v>52</v>
      </c>
      <c r="B36" s="25" t="n">
        <f aca="false">IF(MAX(Leden:Prosinec!B36:B36)=0,"",MAX(Leden:Prosinec!B36:B36))</f>
        <v>393</v>
      </c>
      <c r="C36" s="26" t="n">
        <f aca="false">IF(MIN(Leden:Prosinec!D36:D36)=0,"",MIN(Leden:Prosinec!D36:D36))</f>
        <v>231</v>
      </c>
      <c r="D36" s="27" t="n">
        <f aca="false">IF(MAX(Leden:Prosinec!F36:F36)=0,"",MAX(Leden:Prosinec!F36:F36))</f>
        <v>234</v>
      </c>
      <c r="E36" s="28" t="n">
        <f aca="false">IF(ISNUMBER(G36),INT((G36-F36)/3)+1,"")</f>
        <v>8</v>
      </c>
      <c r="F36" s="29" t="n">
        <f aca="false">IF(ISNUMBER(G36),IF(G36&lt;=3*10,IF(MOD(G36,3)=0,3,MOD(G36,3)),G36-3*10),"")</f>
        <v>1</v>
      </c>
      <c r="G36" s="29" t="n">
        <f aca="false">IF(MIN(Leden:Prosinec!J36:J36)=0,"",MIN(Leden:Prosinec!J36:J36))</f>
        <v>22</v>
      </c>
      <c r="H36" s="27" t="n">
        <f aca="false">IF(MAX(Leden:Prosinec!L36:L36)=0,"",MAX(Leden:Prosinec!L36:L36))</f>
        <v>52</v>
      </c>
    </row>
    <row r="37" customFormat="false" ht="12.75" hidden="false" customHeight="false" outlineLevel="0" collapsed="false">
      <c r="A37" s="30" t="s">
        <v>53</v>
      </c>
      <c r="B37" s="25" t="str">
        <f aca="false">IF(MAX(Leden:Prosinec!B37:B37)=0,"",MAX(Leden:Prosinec!B37:B37))</f>
        <v/>
      </c>
      <c r="C37" s="26" t="str">
        <f aca="false">IF(MIN(Leden:Prosinec!D37:D37)=0,"",MIN(Leden:Prosinec!D37:D37))</f>
        <v/>
      </c>
      <c r="D37" s="27" t="str">
        <f aca="false">IF(MAX(Leden:Prosinec!F37:F37)=0,"",MAX(Leden:Prosinec!F37:F37))</f>
        <v/>
      </c>
      <c r="E37" s="28" t="str">
        <f aca="false">IF(ISNUMBER(G37),INT((G37-F37)/3)+1,"")</f>
        <v/>
      </c>
      <c r="F37" s="29" t="str">
        <f aca="false">IF(ISNUMBER(G37),IF(G37&lt;=3*10,IF(MOD(G37,3)=0,3,MOD(G37,3)),G37-3*10),"")</f>
        <v/>
      </c>
      <c r="G37" s="29" t="str">
        <f aca="false">IF(MIN(Leden:Prosinec!J37:J37)=0,"",MIN(Leden:Prosinec!J37:J37))</f>
        <v/>
      </c>
      <c r="H37" s="27" t="str">
        <f aca="false">IF(MAX(Leden:Prosinec!L37:L37)=0,"",MAX(Leden:Prosinec!L37:L37))</f>
        <v/>
      </c>
    </row>
    <row r="38" customFormat="false" ht="12.75" hidden="false" customHeight="false" outlineLevel="0" collapsed="false">
      <c r="A38" s="30" t="s">
        <v>54</v>
      </c>
      <c r="B38" s="25" t="str">
        <f aca="false">IF(MAX(Leden:Prosinec!B38:B38)=0,"",MAX(Leden:Prosinec!B38:B38))</f>
        <v/>
      </c>
      <c r="C38" s="26" t="str">
        <f aca="false">IF(MIN(Leden:Prosinec!D38:D38)=0,"",MIN(Leden:Prosinec!D38:D38))</f>
        <v/>
      </c>
      <c r="D38" s="27" t="str">
        <f aca="false">IF(MAX(Leden:Prosinec!F38:F38)=0,"",MAX(Leden:Prosinec!F38:F38))</f>
        <v/>
      </c>
      <c r="E38" s="28" t="str">
        <f aca="false">IF(ISNUMBER(G38),INT((G38-F38)/3)+1,"")</f>
        <v/>
      </c>
      <c r="F38" s="29" t="str">
        <f aca="false">IF(ISNUMBER(G38),IF(G38&lt;=3*10,IF(MOD(G38,3)=0,3,MOD(G38,3)),G38-3*10),"")</f>
        <v/>
      </c>
      <c r="G38" s="29" t="str">
        <f aca="false">IF(MIN(Leden:Prosinec!J38:J38)=0,"",MIN(Leden:Prosinec!J38:J38))</f>
        <v/>
      </c>
      <c r="H38" s="27" t="str">
        <f aca="false">IF(MAX(Leden:Prosinec!L38:L38)=0,"",MAX(Leden:Prosinec!L38:L38))</f>
        <v/>
      </c>
    </row>
    <row r="39" customFormat="false" ht="12.75" hidden="false" customHeight="false" outlineLevel="0" collapsed="false">
      <c r="A39" s="30" t="s">
        <v>55</v>
      </c>
      <c r="B39" s="25" t="str">
        <f aca="false">IF(MAX(Leden:Prosinec!B39:B39)=0,"",MAX(Leden:Prosinec!B39:B39))</f>
        <v/>
      </c>
      <c r="C39" s="26" t="str">
        <f aca="false">IF(MIN(Leden:Prosinec!D39:D39)=0,"",MIN(Leden:Prosinec!D39:D39))</f>
        <v/>
      </c>
      <c r="D39" s="27" t="str">
        <f aca="false">IF(MAX(Leden:Prosinec!F39:F39)=0,"",MAX(Leden:Prosinec!F39:F39))</f>
        <v/>
      </c>
      <c r="E39" s="28" t="str">
        <f aca="false">IF(ISNUMBER(G39),INT((G39-F39)/3)+1,"")</f>
        <v/>
      </c>
      <c r="F39" s="29" t="str">
        <f aca="false">IF(ISNUMBER(G39),IF(G39&lt;=3*10,IF(MOD(G39,3)=0,3,MOD(G39,3)),G39-3*10),"")</f>
        <v/>
      </c>
      <c r="G39" s="29" t="str">
        <f aca="false">IF(MIN(Leden:Prosinec!J39:J39)=0,"",MIN(Leden:Prosinec!J39:J39))</f>
        <v/>
      </c>
      <c r="H39" s="27" t="str">
        <f aca="false">IF(MAX(Leden:Prosinec!L39:L39)=0,"",MAX(Leden:Prosinec!L39:L39))</f>
        <v/>
      </c>
    </row>
    <row r="40" customFormat="false" ht="12.75" hidden="false" customHeight="false" outlineLevel="0" collapsed="false">
      <c r="A40" s="30" t="s">
        <v>56</v>
      </c>
      <c r="B40" s="25" t="str">
        <f aca="false">IF(MAX(Leden:Prosinec!B40:B40)=0,"",MAX(Leden:Prosinec!B40:B40))</f>
        <v/>
      </c>
      <c r="C40" s="26" t="str">
        <f aca="false">IF(MIN(Leden:Prosinec!D40:D40)=0,"",MIN(Leden:Prosinec!D40:D40))</f>
        <v/>
      </c>
      <c r="D40" s="27" t="str">
        <f aca="false">IF(MAX(Leden:Prosinec!F40:F40)=0,"",MAX(Leden:Prosinec!F40:F40))</f>
        <v/>
      </c>
      <c r="E40" s="28" t="str">
        <f aca="false">IF(ISNUMBER(G40),INT((G40-F40)/3)+1,"")</f>
        <v/>
      </c>
      <c r="F40" s="29" t="str">
        <f aca="false">IF(ISNUMBER(G40),IF(G40&lt;=3*10,IF(MOD(G40,3)=0,3,MOD(G40,3)),G40-3*10),"")</f>
        <v/>
      </c>
      <c r="G40" s="29" t="str">
        <f aca="false">IF(MIN(Leden:Prosinec!J40:J40)=0,"",MIN(Leden:Prosinec!J40:J40))</f>
        <v/>
      </c>
      <c r="H40" s="27" t="str">
        <f aca="false">IF(MAX(Leden:Prosinec!L40:L40)=0,"",MAX(Leden:Prosinec!L40:L40))</f>
        <v/>
      </c>
    </row>
    <row r="41" customFormat="false" ht="12.75" hidden="false" customHeight="false" outlineLevel="0" collapsed="false">
      <c r="A41" s="30" t="s">
        <v>57</v>
      </c>
      <c r="B41" s="25" t="str">
        <f aca="false">IF(MAX(Leden:Prosinec!B41:B41)=0,"",MAX(Leden:Prosinec!B41:B41))</f>
        <v/>
      </c>
      <c r="C41" s="26" t="str">
        <f aca="false">IF(MIN(Leden:Prosinec!D41:D41)=0,"",MIN(Leden:Prosinec!D41:D41))</f>
        <v/>
      </c>
      <c r="D41" s="27" t="str">
        <f aca="false">IF(MAX(Leden:Prosinec!F41:F41)=0,"",MAX(Leden:Prosinec!F41:F41))</f>
        <v/>
      </c>
      <c r="E41" s="28" t="str">
        <f aca="false">IF(ISNUMBER(G41),INT((G41-F41)/3)+1,"")</f>
        <v/>
      </c>
      <c r="F41" s="29" t="str">
        <f aca="false">IF(ISNUMBER(G41),IF(G41&lt;=3*10,IF(MOD(G41,3)=0,3,MOD(G41,3)),G41-3*10),"")</f>
        <v/>
      </c>
      <c r="G41" s="29" t="str">
        <f aca="false">IF(MIN(Leden:Prosinec!J41:J41)=0,"",MIN(Leden:Prosinec!J41:J41))</f>
        <v/>
      </c>
      <c r="H41" s="27" t="str">
        <f aca="false">IF(MAX(Leden:Prosinec!L41:L41)=0,"",MAX(Leden:Prosinec!L41:L41))</f>
        <v/>
      </c>
    </row>
    <row r="42" customFormat="false" ht="12.75" hidden="false" customHeight="false" outlineLevel="0" collapsed="false">
      <c r="A42" s="30" t="s">
        <v>58</v>
      </c>
      <c r="B42" s="25" t="str">
        <f aca="false">IF(MAX(Leden:Prosinec!B42:B42)=0,"",MAX(Leden:Prosinec!B42:B42))</f>
        <v/>
      </c>
      <c r="C42" s="26" t="str">
        <f aca="false">IF(MIN(Leden:Prosinec!D42:D42)=0,"",MIN(Leden:Prosinec!D42:D42))</f>
        <v/>
      </c>
      <c r="D42" s="27" t="str">
        <f aca="false">IF(MAX(Leden:Prosinec!F42:F42)=0,"",MAX(Leden:Prosinec!F42:F42))</f>
        <v/>
      </c>
      <c r="E42" s="28" t="str">
        <f aca="false">IF(ISNUMBER(G42),INT((G42-F42)/3)+1,"")</f>
        <v/>
      </c>
      <c r="F42" s="29" t="str">
        <f aca="false">IF(ISNUMBER(G42),IF(G42&lt;=3*10,IF(MOD(G42,3)=0,3,MOD(G42,3)),G42-3*10),"")</f>
        <v/>
      </c>
      <c r="G42" s="29" t="str">
        <f aca="false">IF(MIN(Leden:Prosinec!J42:J42)=0,"",MIN(Leden:Prosinec!J42:J42))</f>
        <v/>
      </c>
      <c r="H42" s="27" t="str">
        <f aca="false">IF(MAX(Leden:Prosinec!L42:L42)=0,"",MAX(Leden:Prosinec!L42:L42))</f>
        <v/>
      </c>
    </row>
    <row r="43" customFormat="false" ht="12.75" hidden="false" customHeight="false" outlineLevel="0" collapsed="false">
      <c r="A43" s="30"/>
      <c r="B43" s="25" t="n">
        <f aca="false">IF(MAX(Leden:Prosinec!B43:B43)=0,"",MAX(Leden:Prosinec!B43:B43))</f>
        <v>332</v>
      </c>
      <c r="C43" s="26" t="n">
        <f aca="false">IF(MIN(Leden:Prosinec!D43:D43)=0,"",MIN(Leden:Prosinec!D43:D43))</f>
        <v>234</v>
      </c>
      <c r="D43" s="27" t="n">
        <f aca="false">IF(MAX(Leden:Prosinec!F43:F43)=0,"",MAX(Leden:Prosinec!F43:F43))</f>
        <v>111</v>
      </c>
      <c r="E43" s="28" t="n">
        <f aca="false">IF(ISNUMBER(G43),INT((G43-F43)/3)+1,"")</f>
        <v>11</v>
      </c>
      <c r="F43" s="29" t="n">
        <f aca="false">IF(ISNUMBER(G43),IF(G43&lt;=3*10,IF(MOD(G43,3)=0,3,MOD(G43,3)),G43-3*10),"")</f>
        <v>14</v>
      </c>
      <c r="G43" s="29" t="n">
        <f aca="false">IF(MIN(Leden:Prosinec!J43:J43)=0,"",MIN(Leden:Prosinec!J43:J43))</f>
        <v>44</v>
      </c>
      <c r="H43" s="27" t="str">
        <f aca="false">IF(MAX(Leden:Prosinec!L43:L43)=0,"",MAX(Leden:Prosinec!L43:L43))</f>
        <v/>
      </c>
    </row>
    <row r="44" customFormat="false" ht="12.75" hidden="false" customHeight="false" outlineLevel="0" collapsed="false">
      <c r="A44" s="30"/>
      <c r="B44" s="25" t="n">
        <f aca="false">IF(MAX(Leden:Prosinec!B44:B44)=0,"",MAX(Leden:Prosinec!B44:B44))</f>
        <v>263</v>
      </c>
      <c r="C44" s="26" t="n">
        <f aca="false">IF(MIN(Leden:Prosinec!D44:D44)=0,"",MIN(Leden:Prosinec!D44:D44))</f>
        <v>251</v>
      </c>
      <c r="D44" s="27" t="str">
        <f aca="false">IF(MAX(Leden:Prosinec!F44:F44)=0,"",MAX(Leden:Prosinec!F44:F44))</f>
        <v/>
      </c>
      <c r="E44" s="28" t="n">
        <f aca="false">IF(ISNUMBER(G44),INT((G44-F44)/3)+1,"")</f>
        <v>11</v>
      </c>
      <c r="F44" s="29" t="n">
        <f aca="false">IF(ISNUMBER(G44),IF(G44&lt;=3*10,IF(MOD(G44,3)=0,3,MOD(G44,3)),G44-3*10),"")</f>
        <v>5</v>
      </c>
      <c r="G44" s="29" t="n">
        <f aca="false">IF(MIN(Leden:Prosinec!J44:J44)=0,"",MIN(Leden:Prosinec!J44:J44))</f>
        <v>35</v>
      </c>
      <c r="H44" s="27" t="n">
        <f aca="false">IF(MAX(Leden:Prosinec!L44:L44)=0,"",MAX(Leden:Prosinec!L44:L44))</f>
        <v>24</v>
      </c>
    </row>
    <row r="45" customFormat="false" ht="12.75" hidden="false" customHeight="false" outlineLevel="0" collapsed="false">
      <c r="A45" s="30"/>
      <c r="B45" s="25" t="n">
        <f aca="false">IF(MAX(Leden:Prosinec!B45:B45)=0,"",MAX(Leden:Prosinec!B45:B45))</f>
        <v>312</v>
      </c>
      <c r="C45" s="26" t="n">
        <f aca="false">IF(MIN(Leden:Prosinec!D45:D45)=0,"",MIN(Leden:Prosinec!D45:D45))</f>
        <v>330</v>
      </c>
      <c r="D45" s="27" t="n">
        <f aca="false">IF(MAX(Leden:Prosinec!F45:F45)=0,"",MAX(Leden:Prosinec!F45:F45))</f>
        <v>165</v>
      </c>
      <c r="E45" s="28" t="n">
        <f aca="false">IF(ISNUMBER(G45),INT((G45-F45)/3)+1,"")</f>
        <v>9</v>
      </c>
      <c r="F45" s="29" t="n">
        <f aca="false">IF(ISNUMBER(G45),IF(G45&lt;=3*10,IF(MOD(G45,3)=0,3,MOD(G45,3)),G45-3*10),"")</f>
        <v>3</v>
      </c>
      <c r="G45" s="29" t="n">
        <f aca="false">IF(MIN(Leden:Prosinec!J45:J45)=0,"",MIN(Leden:Prosinec!J45:J45))</f>
        <v>27</v>
      </c>
      <c r="H45" s="27" t="n">
        <f aca="false">IF(MAX(Leden:Prosinec!L45:L45)=0,"",MAX(Leden:Prosinec!L45:L45))</f>
        <v>33</v>
      </c>
    </row>
    <row r="46" customFormat="false" ht="12.75" hidden="false" customHeight="false" outlineLevel="0" collapsed="false">
      <c r="A46" s="30"/>
      <c r="B46" s="25" t="str">
        <f aca="false">IF(MAX(Leden:Prosinec!B46:B46)=0,"",MAX(Leden:Prosinec!B46:B46))</f>
        <v/>
      </c>
      <c r="C46" s="26" t="str">
        <f aca="false">IF(MIN(Leden:Prosinec!D46:D46)=0,"",MIN(Leden:Prosinec!D46:D46))</f>
        <v/>
      </c>
      <c r="D46" s="27" t="str">
        <f aca="false">IF(MAX(Leden:Prosinec!F46:F46)=0,"",MAX(Leden:Prosinec!F46:F46))</f>
        <v/>
      </c>
      <c r="E46" s="28" t="str">
        <f aca="false">IF(ISNUMBER(G46),INT((G46-F46)/3)+1,"")</f>
        <v/>
      </c>
      <c r="F46" s="29" t="str">
        <f aca="false">IF(ISNUMBER(G46),IF(G46&lt;=3*10,IF(MOD(G46,3)=0,3,MOD(G46,3)),G46-3*10),"")</f>
        <v/>
      </c>
      <c r="G46" s="29" t="str">
        <f aca="false">IF(MIN(Leden:Prosinec!J46:J46)=0,"",MIN(Leden:Prosinec!J46:J46))</f>
        <v/>
      </c>
      <c r="H46" s="27" t="str">
        <f aca="false">IF(MAX(Leden:Prosinec!L46:L46)=0,"",MAX(Leden:Prosinec!L46:L46))</f>
        <v/>
      </c>
    </row>
    <row r="47" customFormat="false" ht="12.75" hidden="false" customHeight="false" outlineLevel="0" collapsed="false">
      <c r="A47" s="30"/>
      <c r="B47" s="25" t="str">
        <f aca="false">IF(MAX(Leden:Prosinec!B47:B47)=0,"",MAX(Leden:Prosinec!B47:B47))</f>
        <v/>
      </c>
      <c r="C47" s="26" t="str">
        <f aca="false">IF(MIN(Leden:Prosinec!D47:D47)=0,"",MIN(Leden:Prosinec!D47:D47))</f>
        <v/>
      </c>
      <c r="D47" s="27" t="str">
        <f aca="false">IF(MAX(Leden:Prosinec!F47:F47)=0,"",MAX(Leden:Prosinec!F47:F47))</f>
        <v/>
      </c>
      <c r="E47" s="28" t="str">
        <f aca="false">IF(ISNUMBER(G47),INT((G47-F47)/3)+1,"")</f>
        <v/>
      </c>
      <c r="F47" s="29" t="str">
        <f aca="false">IF(ISNUMBER(G47),IF(G47&lt;=3*10,IF(MOD(G47,3)=0,3,MOD(G47,3)),G47-3*10),"")</f>
        <v/>
      </c>
      <c r="G47" s="29" t="str">
        <f aca="false">IF(MIN(Leden:Prosinec!J47:J47)=0,"",MIN(Leden:Prosinec!J47:J47))</f>
        <v/>
      </c>
      <c r="H47" s="27" t="str">
        <f aca="false">IF(MAX(Leden:Prosinec!L47:L47)=0,"",MAX(Leden:Prosinec!L47:L47))</f>
        <v/>
      </c>
    </row>
    <row r="48" customFormat="false" ht="12.75" hidden="false" customHeight="false" outlineLevel="0" collapsed="false">
      <c r="A48" s="30"/>
      <c r="B48" s="25" t="str">
        <f aca="false">IF(MAX(Leden:Prosinec!B48:B48)=0,"",MAX(Leden:Prosinec!B48:B48))</f>
        <v/>
      </c>
      <c r="C48" s="26" t="str">
        <f aca="false">IF(MIN(Leden:Prosinec!D48:D48)=0,"",MIN(Leden:Prosinec!D48:D48))</f>
        <v/>
      </c>
      <c r="D48" s="27" t="str">
        <f aca="false">IF(MAX(Leden:Prosinec!F48:F48)=0,"",MAX(Leden:Prosinec!F48:F48))</f>
        <v/>
      </c>
      <c r="E48" s="28" t="str">
        <f aca="false">IF(ISNUMBER(G48),INT((G48-F48)/3)+1,"")</f>
        <v/>
      </c>
      <c r="F48" s="29" t="str">
        <f aca="false">IF(ISNUMBER(G48),IF(G48&lt;=3*10,IF(MOD(G48,3)=0,3,MOD(G48,3)),G48-3*10),"")</f>
        <v/>
      </c>
      <c r="G48" s="29" t="str">
        <f aca="false">IF(MIN(Leden:Prosinec!J48:J48)=0,"",MIN(Leden:Prosinec!J48:J48))</f>
        <v/>
      </c>
      <c r="H48" s="27" t="str">
        <f aca="false">IF(MAX(Leden:Prosinec!L48:L48)=0,"",MAX(Leden:Prosinec!L48:L48))</f>
        <v/>
      </c>
    </row>
    <row r="49" customFormat="false" ht="12.75" hidden="false" customHeight="false" outlineLevel="0" collapsed="false">
      <c r="A49" s="30"/>
      <c r="B49" s="25" t="str">
        <f aca="false">IF(MAX(Leden:Prosinec!B49:B49)=0,"",MAX(Leden:Prosinec!B49:B49))</f>
        <v/>
      </c>
      <c r="C49" s="26" t="str">
        <f aca="false">IF(MIN(Leden:Prosinec!D49:D49)=0,"",MIN(Leden:Prosinec!D49:D49))</f>
        <v/>
      </c>
      <c r="D49" s="27" t="str">
        <f aca="false">IF(MAX(Leden:Prosinec!F49:F49)=0,"",MAX(Leden:Prosinec!F49:F49))</f>
        <v/>
      </c>
      <c r="E49" s="28" t="str">
        <f aca="false">IF(ISNUMBER(G49),INT((G49-F49)/3)+1,"")</f>
        <v/>
      </c>
      <c r="F49" s="29" t="str">
        <f aca="false">IF(ISNUMBER(G49),IF(G49&lt;=3*10,IF(MOD(G49,3)=0,3,MOD(G49,3)),G49-3*10),"")</f>
        <v/>
      </c>
      <c r="G49" s="29" t="str">
        <f aca="false">IF(MIN(Leden:Prosinec!J49:J49)=0,"",MIN(Leden:Prosinec!J49:J49))</f>
        <v/>
      </c>
      <c r="H49" s="27" t="str">
        <f aca="false">IF(MAX(Leden:Prosinec!L49:L49)=0,"",MAX(Leden:Prosinec!L49:L49))</f>
        <v/>
      </c>
    </row>
    <row r="50" customFormat="false" ht="12.75" hidden="false" customHeight="false" outlineLevel="0" collapsed="false">
      <c r="A50" s="30"/>
      <c r="B50" s="25" t="str">
        <f aca="false">IF(MAX(Leden:Prosinec!B50:B50)=0,"",MAX(Leden:Prosinec!B50:B50))</f>
        <v/>
      </c>
      <c r="C50" s="26" t="str">
        <f aca="false">IF(MIN(Leden:Prosinec!D50:D50)=0,"",MIN(Leden:Prosinec!D50:D50))</f>
        <v/>
      </c>
      <c r="D50" s="27" t="str">
        <f aca="false">IF(MAX(Leden:Prosinec!F50:F50)=0,"",MAX(Leden:Prosinec!F50:F50))</f>
        <v/>
      </c>
      <c r="E50" s="28" t="str">
        <f aca="false">IF(ISNUMBER(G50),INT((G50-F50)/3)+1,"")</f>
        <v/>
      </c>
      <c r="F50" s="29" t="str">
        <f aca="false">IF(ISNUMBER(G50),IF(G50&lt;=3*10,IF(MOD(G50,3)=0,3,MOD(G50,3)),G50-3*10),"")</f>
        <v/>
      </c>
      <c r="G50" s="29" t="str">
        <f aca="false">IF(MIN(Leden:Prosinec!J50:J50)=0,"",MIN(Leden:Prosinec!J50:J50))</f>
        <v/>
      </c>
      <c r="H50" s="27" t="str">
        <f aca="false">IF(MAX(Leden:Prosinec!L50:L50)=0,"",MAX(Leden:Prosinec!L50:L50))</f>
        <v/>
      </c>
    </row>
    <row r="51" customFormat="false" ht="12.75" hidden="false" customHeight="false" outlineLevel="0" collapsed="false">
      <c r="A51" s="30"/>
      <c r="B51" s="25" t="str">
        <f aca="false">IF(MAX(Leden:Prosinec!B51:B51)=0,"",MAX(Leden:Prosinec!B51:B51))</f>
        <v/>
      </c>
      <c r="C51" s="26" t="str">
        <f aca="false">IF(MIN(Leden:Prosinec!D51:D51)=0,"",MIN(Leden:Prosinec!D51:D51))</f>
        <v/>
      </c>
      <c r="D51" s="27" t="str">
        <f aca="false">IF(MAX(Leden:Prosinec!F51:F51)=0,"",MAX(Leden:Prosinec!F51:F51))</f>
        <v/>
      </c>
      <c r="E51" s="28" t="str">
        <f aca="false">IF(ISNUMBER(G51),INT((G51-F51)/3)+1,"")</f>
        <v/>
      </c>
      <c r="F51" s="29" t="str">
        <f aca="false">IF(ISNUMBER(G51),IF(G51&lt;=3*10,IF(MOD(G51,3)=0,3,MOD(G51,3)),G51-3*10),"")</f>
        <v/>
      </c>
      <c r="G51" s="29" t="str">
        <f aca="false">IF(MIN(Leden:Prosinec!J51:J51)=0,"",MIN(Leden:Prosinec!J51:J51))</f>
        <v/>
      </c>
      <c r="H51" s="27" t="str">
        <f aca="false">IF(MAX(Leden:Prosinec!L51:L51)=0,"",MAX(Leden:Prosinec!L51:L51))</f>
        <v/>
      </c>
    </row>
    <row r="52" customFormat="false" ht="12.75" hidden="false" customHeight="false" outlineLevel="0" collapsed="false">
      <c r="A52" s="30"/>
      <c r="B52" s="25" t="str">
        <f aca="false">IF(MAX(Leden:Prosinec!B52:B52)=0,"",MAX(Leden:Prosinec!B52:B52))</f>
        <v/>
      </c>
      <c r="C52" s="26" t="str">
        <f aca="false">IF(MIN(Leden:Prosinec!D52:D52)=0,"",MIN(Leden:Prosinec!D52:D52))</f>
        <v/>
      </c>
      <c r="D52" s="27" t="str">
        <f aca="false">IF(MAX(Leden:Prosinec!F52:F52)=0,"",MAX(Leden:Prosinec!F52:F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Leden:Prosinec!J52:J52)=0,"",MIN(Leden:Prosinec!J52:J52))</f>
        <v/>
      </c>
      <c r="H52" s="27" t="str">
        <f aca="false">IF(MAX(Leden:Prosinec!L52:L52)=0,"",MAX(Leden:Prosinec!L52:L52))</f>
        <v/>
      </c>
    </row>
    <row r="53" customFormat="false" ht="12.75" hidden="false" customHeight="false" outlineLevel="0" collapsed="false">
      <c r="A53" s="30"/>
      <c r="B53" s="25" t="str">
        <f aca="false">IF(MAX(Leden:Prosinec!B53:B53)=0,"",MAX(Leden:Prosinec!B53:B53))</f>
        <v/>
      </c>
      <c r="C53" s="26" t="str">
        <f aca="false">IF(MIN(Leden:Prosinec!D53:D53)=0,"",MIN(Leden:Prosinec!D53:D53))</f>
        <v/>
      </c>
      <c r="D53" s="27" t="str">
        <f aca="false">IF(MAX(Leden:Prosinec!F53:F53)=0,"",MAX(Leden:Prosinec!F53:F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Leden:Prosinec!J53:J53)=0,"",MIN(Leden:Prosinec!J53:J53))</f>
        <v/>
      </c>
      <c r="H53" s="27" t="str">
        <f aca="false">IF(MAX(Leden:Prosinec!L53:L53)=0,"",MAX(Leden:Prosinec!L53:L53))</f>
        <v/>
      </c>
    </row>
    <row r="54" customFormat="false" ht="12.75" hidden="false" customHeight="false" outlineLevel="0" collapsed="false">
      <c r="A54" s="30"/>
      <c r="B54" s="25" t="str">
        <f aca="false">IF(MAX(Leden:Prosinec!B54:B54)=0,"",MAX(Leden:Prosinec!B54:B54))</f>
        <v/>
      </c>
      <c r="C54" s="26" t="str">
        <f aca="false">IF(MIN(Leden:Prosinec!D54:D54)=0,"",MIN(Leden:Prosinec!D54:D54))</f>
        <v/>
      </c>
      <c r="D54" s="27" t="str">
        <f aca="false">IF(MAX(Leden:Prosinec!F54:F54)=0,"",MAX(Leden:Prosinec!F54:F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Leden:Prosinec!J54:J54)=0,"",MIN(Leden:Prosinec!J54:J54))</f>
        <v/>
      </c>
      <c r="H54" s="27" t="str">
        <f aca="false">IF(MAX(Leden:Prosinec!L54:L54)=0,"",MAX(Leden:Prosinec!L54:L54))</f>
        <v/>
      </c>
    </row>
    <row r="55" customFormat="false" ht="12.75" hidden="false" customHeight="false" outlineLevel="0" collapsed="false">
      <c r="A55" s="30"/>
      <c r="B55" s="25" t="str">
        <f aca="false">IF(MAX(Leden:Prosinec!B55:B55)=0,"",MAX(Leden:Prosinec!B55:B55))</f>
        <v/>
      </c>
      <c r="C55" s="26" t="str">
        <f aca="false">IF(MIN(Leden:Prosinec!D55:D55)=0,"",MIN(Leden:Prosinec!D55:D55))</f>
        <v/>
      </c>
      <c r="D55" s="27" t="str">
        <f aca="false">IF(MAX(Leden:Prosinec!F55:F55)=0,"",MAX(Leden:Prosinec!F55:F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Leden:Prosinec!J55:J55)=0,"",MIN(Leden:Prosinec!J55:J55))</f>
        <v/>
      </c>
      <c r="H55" s="27" t="str">
        <f aca="false">IF(MAX(Leden:Prosinec!L55:L55)=0,"",MAX(Leden:Prosinec!L55:L55))</f>
        <v/>
      </c>
    </row>
    <row r="56" customFormat="false" ht="12.75" hidden="false" customHeight="false" outlineLevel="0" collapsed="false">
      <c r="A56" s="30"/>
      <c r="B56" s="25" t="str">
        <f aca="false">IF(MAX(Leden:Prosinec!B56:B56)=0,"",MAX(Leden:Prosinec!B56:B56))</f>
        <v/>
      </c>
      <c r="C56" s="26" t="str">
        <f aca="false">IF(MIN(Leden:Prosinec!D56:D56)=0,"",MIN(Leden:Prosinec!D56:D56))</f>
        <v/>
      </c>
      <c r="D56" s="27" t="str">
        <f aca="false">IF(MAX(Leden:Prosinec!F56:F56)=0,"",MAX(Leden:Prosinec!F56:F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Leden:Prosinec!J56:J56)=0,"",MIN(Leden:Prosinec!J56:J56))</f>
        <v/>
      </c>
      <c r="H56" s="27" t="str">
        <f aca="false">IF(MAX(Leden:Prosinec!L56:L56)=0,"",MAX(Leden:Prosinec!L56:L56))</f>
        <v/>
      </c>
    </row>
    <row r="57" customFormat="false" ht="28.5" hidden="false" customHeight="true" outlineLevel="0" collapsed="false">
      <c r="A57" s="31" t="s">
        <v>59</v>
      </c>
      <c r="B57" s="32" t="n">
        <f aca="false">MAX(B5:B36)</f>
        <v>510</v>
      </c>
      <c r="C57" s="32" t="n">
        <f aca="false">MIN(C5:C36)</f>
        <v>80</v>
      </c>
      <c r="D57" s="32" t="n">
        <f aca="false">MAX(D5:D36)</f>
        <v>300</v>
      </c>
      <c r="E57" s="9" t="n">
        <f aca="false">IF(ISNUMBER(G57),INT((G57-F57)/3)+1,"")</f>
        <v>4</v>
      </c>
      <c r="F57" s="9" t="n">
        <f aca="false">IF(ISNUMBER(G57),IF(MOD(G57,3)=0,3,MOD(G57,3)),"")</f>
        <v>2</v>
      </c>
      <c r="G57" s="33" t="n">
        <f aca="false">MIN(G5:G36)</f>
        <v>11</v>
      </c>
      <c r="H57" s="33" t="n">
        <f aca="false">MAX(H5:H36)</f>
        <v>182</v>
      </c>
    </row>
  </sheetData>
  <conditionalFormatting sqref="B5:B56">
    <cfRule type="cellIs" priority="2" operator="equal" aboveAverage="0" equalAverage="0" bottom="0" percent="0" rank="0" text="" dxfId="0">
      <formula>$B$57</formula>
    </cfRule>
  </conditionalFormatting>
  <conditionalFormatting sqref="C5:C56">
    <cfRule type="cellIs" priority="3" operator="equal" aboveAverage="0" equalAverage="0" bottom="0" percent="0" rank="0" text="" dxfId="1">
      <formula>$C$57</formula>
    </cfRule>
  </conditionalFormatting>
  <conditionalFormatting sqref="D5:D56">
    <cfRule type="cellIs" priority="4" operator="equal" aboveAverage="0" equalAverage="0" bottom="0" percent="0" rank="0" text="" dxfId="2">
      <formula>$D$57</formula>
    </cfRule>
  </conditionalFormatting>
  <conditionalFormatting sqref="G5:G56">
    <cfRule type="cellIs" priority="5" operator="equal" aboveAverage="0" equalAverage="0" bottom="0" percent="0" rank="0" text="" dxfId="3">
      <formula>$G$57</formula>
    </cfRule>
  </conditionalFormatting>
  <conditionalFormatting sqref="H5:H56">
    <cfRule type="cellIs" priority="6" operator="equal" aboveAverage="0" equalAverage="0" bottom="0" percent="0" rank="0" text="" dxfId="4">
      <formula>$H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/>
      <c r="C5" s="95" t="str">
        <f aca="false">IF(ISNUMBER(B5),RANK(B5,B$5:B$56)+(COUNT(B$5:B$56)+1-RANK(B5,B$5:B$56,0)-RANK(B5,B$5:B$56,1))/2,IF(B5="X",COUNTA(B$5:B$56),"-"))</f>
        <v>-</v>
      </c>
      <c r="D5" s="96"/>
      <c r="E5" s="95" t="str">
        <f aca="false">IF(ISNUMBER(D5),RANK(D5,D$5:D$56,1)+(COUNT(D$5:D$56)+1-RANK(D5,D$5:D$56,0)-RANK(D5,D$5:D$56,1))/2,IF(D5="X",COUNTA(D$5:D$56),"-"))</f>
        <v>-</v>
      </c>
      <c r="F5" s="96"/>
      <c r="G5" s="95" t="str">
        <f aca="false">IF(ISNUMBER(F5),RANK(F5,F$5:F$56)+(COUNT(F$5:F$56)+1-RANK(F5,F$5:F$56,0)-RANK(F5,F$5:F$56,1))/2,IF(F5="X",COUNTA(F$5:F$56),"-"))</f>
        <v>-</v>
      </c>
      <c r="H5" s="97"/>
      <c r="I5" s="97"/>
      <c r="J5" s="95" t="str">
        <f aca="false">IF(AND(ISNUMBER(H5),ISNUMBER(I5)),(H5-1)*3+I5,IF(H5="X","X","-"))</f>
        <v>-</v>
      </c>
      <c r="K5" s="95" t="str">
        <f aca="false">IF(AND(ISNUMBER(H5),ISNUMBER(I5)),RANK(J5,J$5:J$56,1)+(COUNT(J$5:J$56)+1-RANK(J5,J$5:J$56,0)-RANK(J5,J$5:J$56,1))/2,IF(J5="X",COUNTA(H$5:H$56),"-"))</f>
        <v>-</v>
      </c>
      <c r="L5" s="96"/>
      <c r="M5" s="98" t="str">
        <f aca="false">IF(ISNUMBER(L5),RANK(L5,L$5:L$56)+(COUNT(L$5:L$56)+1-RANK(L5,L$5:L$56,0)-RANK(L5,L$5:L$56,1))/2,IF(L5="X",COUNTA(L$5:L$56),"-"))</f>
        <v>-</v>
      </c>
      <c r="N5" s="99" t="str">
        <f aca="false">IF(SUM(C5,E5,G5,K5,M5)=0,"",SUM(C5,E5,G5,K5,M5))</f>
        <v/>
      </c>
      <c r="O5" s="100" t="str">
        <f aca="false">IF(ISNUMBER(N5),RANK(N5,N$5:N$56,1)+(COUNT(N$5:N$56)+1-RANK(N5,N$5:N$56,0)-RANK(N5,N$5:N$56,1))/2,"")</f>
        <v/>
      </c>
      <c r="P5" s="101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/>
      <c r="C7" s="95" t="str">
        <f aca="false">IF(ISNUMBER(B7),RANK(B7,B$5:B$56)+(COUNT(B$5:B$56)+1-RANK(B7,B$5:B$56,0)-RANK(B7,B$5:B$56,1))/2,IF(B7="X",COUNTA(B$5:B$56),"-"))</f>
        <v>-</v>
      </c>
      <c r="D7" s="103"/>
      <c r="E7" s="95" t="str">
        <f aca="false">IF(ISNUMBER(D7),RANK(D7,D$5:D$56,1)+(COUNT(D$5:D$56)+1-RANK(D7,D$5:D$56,0)-RANK(D7,D$5:D$56,1))/2,IF(D7="X",COUNTA(D$5:D$56),"-"))</f>
        <v>-</v>
      </c>
      <c r="F7" s="103"/>
      <c r="G7" s="95" t="str">
        <f aca="false">IF(ISNUMBER(F7),RANK(F7,F$5:F$56)+(COUNT(F$5:F$56)+1-RANK(F7,F$5:F$56,0)-RANK(F7,F$5:F$56,1))/2,IF(F7="X",COUNTA(F$5:F$56),"-"))</f>
        <v>-</v>
      </c>
      <c r="H7" s="104"/>
      <c r="I7" s="104"/>
      <c r="J7" s="95" t="str">
        <f aca="false">IF(AND(ISNUMBER(H7),ISNUMBER(I7)),(H7-1)*3+I7,IF(H7="X","X","-"))</f>
        <v>-</v>
      </c>
      <c r="K7" s="95" t="str">
        <f aca="false">IF(AND(ISNUMBER(H7),ISNUMBER(I7)),RANK(J7,J$5:J$56,1)+(COUNT(J$5:J$56)+1-RANK(J7,J$5:J$56,0)-RANK(J7,J$5:J$56,1))/2,IF(J7="X",COUNTA(H$5:H$56),"-"))</f>
        <v>-</v>
      </c>
      <c r="L7" s="103"/>
      <c r="M7" s="98" t="str">
        <f aca="false">IF(ISNUMBER(L7),RANK(L7,L$5:L$56)+(COUNT(L$5:L$56)+1-RANK(L7,L$5:L$56,0)-RANK(L7,L$5:L$56,1))/2,IF(L7="X",COUNTA(L$5:L$56),"-"))</f>
        <v>-</v>
      </c>
      <c r="N7" s="105" t="str">
        <f aca="false">IF(SUM(C7,E7,G7,K7,M7)=0,"",SUM(C7,E7,G7,K7,M7))</f>
        <v/>
      </c>
      <c r="O7" s="100" t="str">
        <f aca="false">IF(ISNUMBER(N7),RANK(N7,N$5:N$56,1)+(COUNT(N$5:N$56)+1-RANK(N7,N$5:N$56,0)-RANK(N7,N$5:N$56,1))/2,"")</f>
        <v/>
      </c>
      <c r="P7" s="101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 t="n">
        <v>233</v>
      </c>
      <c r="C8" s="95" t="n">
        <f aca="false">IF(ISNUMBER(B8),RANK(B8,B$5:B$56)+(COUNT(B$5:B$56)+1-RANK(B8,B$5:B$56,0)-RANK(B8,B$5:B$56,1))/2,IF(B8="X",COUNTA(B$5:B$56),"-"))</f>
        <v>10</v>
      </c>
      <c r="D8" s="103" t="n">
        <v>332</v>
      </c>
      <c r="E8" s="95" t="n">
        <f aca="false">IF(ISNUMBER(D8),RANK(D8,D$5:D$56,1)+(COUNT(D$5:D$56)+1-RANK(D8,D$5:D$56,0)-RANK(D8,D$5:D$56,1))/2,IF(D8="X",COUNTA(D$5:D$56),"-"))</f>
        <v>10</v>
      </c>
      <c r="F8" s="103" t="n">
        <v>60</v>
      </c>
      <c r="G8" s="95" t="n">
        <f aca="false">IF(ISNUMBER(F8),RANK(F8,F$5:F$56)+(COUNT(F$5:F$56)+1-RANK(F8,F$5:F$56,0)-RANK(F8,F$5:F$56,1))/2,IF(F8="X",COUNTA(F$5:F$56),"-"))</f>
        <v>7</v>
      </c>
      <c r="H8" s="104" t="n">
        <v>11</v>
      </c>
      <c r="I8" s="104" t="n">
        <v>14</v>
      </c>
      <c r="J8" s="95" t="n">
        <f aca="false">IF(AND(ISNUMBER(H8),ISNUMBER(I8)),(H8-1)*3+I8,IF(H8="X","X","-"))</f>
        <v>44</v>
      </c>
      <c r="K8" s="95" t="n">
        <f aca="false">IF(AND(ISNUMBER(H8),ISNUMBER(I8)),RANK(J8,J$5:J$56,1)+(COUNT(J$5:J$56)+1-RANK(J8,J$5:J$56,0)-RANK(J8,J$5:J$56,1))/2,IF(J8="X",COUNTA(H$5:H$56),"-"))</f>
        <v>9</v>
      </c>
      <c r="L8" s="103" t="n">
        <v>15</v>
      </c>
      <c r="M8" s="98" t="n">
        <f aca="false">IF(ISNUMBER(L8),RANK(L8,L$5:L$56)+(COUNT(L$5:L$56)+1-RANK(L8,L$5:L$56,0)-RANK(L8,L$5:L$56,1))/2,IF(L8="X",COUNTA(L$5:L$56),"-"))</f>
        <v>10</v>
      </c>
      <c r="N8" s="105" t="n">
        <f aca="false">IF(SUM(C8,E8,G8,K8,M8)=0,"",SUM(C8,E8,G8,K8,M8))</f>
        <v>46</v>
      </c>
      <c r="O8" s="100" t="n">
        <f aca="false">IF(ISNUMBER(N8),RANK(N8,N$5:N$56,1)+(COUNT(N$5:N$56)+1-RANK(N8,N$5:N$56,0)-RANK(N8,N$5:N$56,1))/2,"")</f>
        <v>10</v>
      </c>
      <c r="P8" s="101" t="n">
        <f aca="false">IF(Info!D$32="Bonus",IF(ISNUMBER(O8),COUNT(O$5:O$56)-O8+1+Q8,""),IF(ISNUMBER(O8),0+Q8,""))</f>
        <v>1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10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315</v>
      </c>
      <c r="C10" s="95" t="n">
        <f aca="false">IF(ISNUMBER(B10),RANK(B10,B$5:B$56)+(COUNT(B$5:B$56)+1-RANK(B10,B$5:B$56,0)-RANK(B10,B$5:B$56,1))/2,IF(B10="X",COUNTA(B$5:B$56),"-"))</f>
        <v>3</v>
      </c>
      <c r="D10" s="103" t="n">
        <v>212</v>
      </c>
      <c r="E10" s="95" t="n">
        <f aca="false">IF(ISNUMBER(D10),RANK(D10,D$5:D$56,1)+(COUNT(D$5:D$56)+1-RANK(D10,D$5:D$56,0)-RANK(D10,D$5:D$56,1))/2,IF(D10="X",COUNTA(D$5:D$56),"-"))</f>
        <v>1</v>
      </c>
      <c r="F10" s="103" t="n">
        <v>75</v>
      </c>
      <c r="G10" s="95" t="n">
        <f aca="false">IF(ISNUMBER(F10),RANK(F10,F$5:F$56)+(COUNT(F$5:F$56)+1-RANK(F10,F$5:F$56,0)-RANK(F10,F$5:F$56,1))/2,IF(F10="X",COUNTA(F$5:F$56),"-"))</f>
        <v>5</v>
      </c>
      <c r="H10" s="104" t="n">
        <v>8</v>
      </c>
      <c r="I10" s="104" t="n">
        <v>3</v>
      </c>
      <c r="J10" s="95" t="n">
        <f aca="false">IF(AND(ISNUMBER(H10),ISNUMBER(I10)),(H10-1)*3+I10,IF(H10="X","X","-"))</f>
        <v>24</v>
      </c>
      <c r="K10" s="95" t="n">
        <f aca="false">IF(AND(ISNUMBER(H10),ISNUMBER(I10)),RANK(J10,J$5:J$56,1)+(COUNT(J$5:J$56)+1-RANK(J10,J$5:J$56,0)-RANK(J10,J$5:J$56,1))/2,IF(J10="X",COUNTA(H$5:H$56),"-"))</f>
        <v>4</v>
      </c>
      <c r="L10" s="103" t="n">
        <v>76</v>
      </c>
      <c r="M10" s="98" t="n">
        <f aca="false">IF(ISNUMBER(L10),RANK(L10,L$5:L$56)+(COUNT(L$5:L$56)+1-RANK(L10,L$5:L$56,0)-RANK(L10,L$5:L$56,1))/2,IF(L10="X",COUNTA(L$5:L$56),"-"))</f>
        <v>3</v>
      </c>
      <c r="N10" s="105" t="n">
        <f aca="false">IF(SUM(C10,E10,G10,K10,M10)=0,"",SUM(C10,E10,G10,K10,M10))</f>
        <v>16</v>
      </c>
      <c r="O10" s="100" t="n">
        <f aca="false">IF(ISNUMBER(N10),RANK(N10,N$5:N$56,1)+(COUNT(N$5:N$56)+1-RANK(N10,N$5:N$56,0)-RANK(N10,N$5:N$56,1))/2,"")</f>
        <v>1</v>
      </c>
      <c r="P10" s="101" t="n">
        <f aca="false">IF(Info!D$32="Bonus",IF(ISNUMBER(O10),COUNT(O$5:O$56)-O10+1+Q10,""),IF(ISNUMBER(O10),0+Q10,""))</f>
        <v>13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3</v>
      </c>
      <c r="R10" s="64" t="n">
        <f aca="false">IF(Info!D$32="Bonus",IF(RANK(O10,O$5:O$56,1)&lt;4,COUNTIF(O$5:O$56,O10),0),COUNTIF(O$5:O$56,O10))</f>
        <v>1</v>
      </c>
      <c r="S10" s="64" t="n">
        <f aca="false">RANK(O10,O$5:O$56,1)</f>
        <v>1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/>
      <c r="C14" s="95" t="str">
        <f aca="false">IF(ISNUMBER(B14),RANK(B14,B$5:B$56)+(COUNT(B$5:B$56)+1-RANK(B14,B$5:B$56,0)-RANK(B14,B$5:B$56,1))/2,IF(B14="X",COUNTA(B$5:B$56),"-"))</f>
        <v>-</v>
      </c>
      <c r="D14" s="103"/>
      <c r="E14" s="95" t="str">
        <f aca="false">IF(ISNUMBER(D14),RANK(D14,D$5:D$56,1)+(COUNT(D$5:D$56)+1-RANK(D14,D$5:D$56,0)-RANK(D14,D$5:D$56,1))/2,IF(D14="X",COUNTA(D$5:D$56),"-"))</f>
        <v>-</v>
      </c>
      <c r="F14" s="103"/>
      <c r="G14" s="95" t="str">
        <f aca="false">IF(ISNUMBER(F14),RANK(F14,F$5:F$56)+(COUNT(F$5:F$56)+1-RANK(F14,F$5:F$56,0)-RANK(F14,F$5:F$56,1))/2,IF(F14="X",COUNTA(F$5:F$56),"-"))</f>
        <v>-</v>
      </c>
      <c r="H14" s="104"/>
      <c r="I14" s="104"/>
      <c r="J14" s="95" t="str">
        <f aca="false">IF(AND(ISNUMBER(H14),ISNUMBER(I14)),(H14-1)*3+I14,IF(H14="X","X","-"))</f>
        <v>-</v>
      </c>
      <c r="K14" s="95" t="str">
        <f aca="false">IF(AND(ISNUMBER(H14),ISNUMBER(I14)),RANK(J14,J$5:J$56,1)+(COUNT(J$5:J$56)+1-RANK(J14,J$5:J$56,0)-RANK(J14,J$5:J$56,1))/2,IF(J14="X",COUNTA(H$5:H$56),"-"))</f>
        <v>-</v>
      </c>
      <c r="L14" s="103"/>
      <c r="M14" s="98" t="str">
        <f aca="false">IF(ISNUMBER(L14),RANK(L14,L$5:L$56)+(COUNT(L$5:L$56)+1-RANK(L14,L$5:L$56,0)-RANK(L14,L$5:L$56,1))/2,IF(L14="X",COUNTA(L$5:L$56),"-"))</f>
        <v>-</v>
      </c>
      <c r="N14" s="105" t="str">
        <f aca="false">IF(SUM(C14,E14,G14,K14,M14)=0,"",SUM(C14,E14,G14,K14,M14))</f>
        <v/>
      </c>
      <c r="O14" s="100" t="str">
        <f aca="false">IF(ISNUMBER(N14),RANK(N14,N$5:N$56,1)+(COUNT(N$5:N$56)+1-RANK(N14,N$5:N$56,0)-RANK(N14,N$5:N$56,1))/2,"")</f>
        <v/>
      </c>
      <c r="P14" s="101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297</v>
      </c>
      <c r="C15" s="95" t="n">
        <f aca="false">IF(ISNUMBER(B15),RANK(B15,B$5:B$56)+(COUNT(B$5:B$56)+1-RANK(B15,B$5:B$56,0)-RANK(B15,B$5:B$56,1))/2,IF(B15="X",COUNTA(B$5:B$56),"-"))</f>
        <v>4</v>
      </c>
      <c r="D15" s="103" t="n">
        <v>248</v>
      </c>
      <c r="E15" s="95" t="n">
        <f aca="false">IF(ISNUMBER(D15),RANK(D15,D$5:D$56,1)+(COUNT(D$5:D$56)+1-RANK(D15,D$5:D$56,0)-RANK(D15,D$5:D$56,1))/2,IF(D15="X",COUNTA(D$5:D$56),"-"))</f>
        <v>2</v>
      </c>
      <c r="F15" s="103" t="n">
        <v>9</v>
      </c>
      <c r="G15" s="95" t="n">
        <f aca="false">IF(ISNUMBER(F15),RANK(F15,F$5:F$56)+(COUNT(F$5:F$56)+1-RANK(F15,F$5:F$56,0)-RANK(F15,F$5:F$56,1))/2,IF(F15="X",COUNTA(F$5:F$56),"-"))</f>
        <v>9</v>
      </c>
      <c r="H15" s="104" t="n">
        <v>7</v>
      </c>
      <c r="I15" s="104" t="n">
        <v>2</v>
      </c>
      <c r="J15" s="95" t="n">
        <f aca="false">IF(AND(ISNUMBER(H15),ISNUMBER(I15)),(H15-1)*3+I15,IF(H15="X","X","-"))</f>
        <v>20</v>
      </c>
      <c r="K15" s="95" t="n">
        <f aca="false">IF(AND(ISNUMBER(H15),ISNUMBER(I15)),RANK(J15,J$5:J$56,1)+(COUNT(J$5:J$56)+1-RANK(J15,J$5:J$56,0)-RANK(J15,J$5:J$56,1))/2,IF(J15="X",COUNTA(H$5:H$56),"-"))</f>
        <v>2</v>
      </c>
      <c r="L15" s="103" t="n">
        <v>70</v>
      </c>
      <c r="M15" s="98" t="n">
        <f aca="false">IF(ISNUMBER(L15),RANK(L15,L$5:L$56)+(COUNT(L$5:L$56)+1-RANK(L15,L$5:L$56,0)-RANK(L15,L$5:L$56,1))/2,IF(L15="X",COUNTA(L$5:L$56),"-"))</f>
        <v>4</v>
      </c>
      <c r="N15" s="105" t="n">
        <f aca="false">IF(SUM(C15,E15,G15,K15,M15)=0,"",SUM(C15,E15,G15,K15,M15))</f>
        <v>21</v>
      </c>
      <c r="O15" s="100" t="n">
        <f aca="false">IF(ISNUMBER(N15),RANK(N15,N$5:N$56,1)+(COUNT(N$5:N$56)+1-RANK(N15,N$5:N$56,0)-RANK(N15,N$5:N$56,1))/2,"")</f>
        <v>4</v>
      </c>
      <c r="P15" s="101" t="n">
        <f aca="false">IF(Info!D$32="Bonus",IF(ISNUMBER(O15),COUNT(O$5:O$56)-O15+1+Q15,""),IF(ISNUMBER(O15),0+Q15,""))</f>
        <v>7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4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265</v>
      </c>
      <c r="C16" s="95" t="n">
        <f aca="false">IF(ISNUMBER(B16),RANK(B16,B$5:B$56)+(COUNT(B$5:B$56)+1-RANK(B16,B$5:B$56,0)-RANK(B16,B$5:B$56,1))/2,IF(B16="X",COUNTA(B$5:B$56),"-"))</f>
        <v>6</v>
      </c>
      <c r="D16" s="103" t="n">
        <v>275</v>
      </c>
      <c r="E16" s="95" t="n">
        <f aca="false">IF(ISNUMBER(D16),RANK(D16,D$5:D$56,1)+(COUNT(D$5:D$56)+1-RANK(D16,D$5:D$56,0)-RANK(D16,D$5:D$56,1))/2,IF(D16="X",COUNTA(D$5:D$56),"-"))</f>
        <v>5</v>
      </c>
      <c r="F16" s="103" t="n">
        <v>71</v>
      </c>
      <c r="G16" s="95" t="n">
        <f aca="false">IF(ISNUMBER(F16),RANK(F16,F$5:F$56)+(COUNT(F$5:F$56)+1-RANK(F16,F$5:F$56,0)-RANK(F16,F$5:F$56,1))/2,IF(F16="X",COUNTA(F$5:F$56),"-"))</f>
        <v>6</v>
      </c>
      <c r="H16" s="104" t="n">
        <v>7</v>
      </c>
      <c r="I16" s="104" t="n">
        <v>1</v>
      </c>
      <c r="J16" s="95" t="n">
        <f aca="false">IF(AND(ISNUMBER(H16),ISNUMBER(I16)),(H16-1)*3+I16,IF(H16="X","X","-"))</f>
        <v>19</v>
      </c>
      <c r="K16" s="95" t="n">
        <f aca="false">IF(AND(ISNUMBER(H16),ISNUMBER(I16)),RANK(J16,J$5:J$56,1)+(COUNT(J$5:J$56)+1-RANK(J16,J$5:J$56,0)-RANK(J16,J$5:J$56,1))/2,IF(J16="X",COUNTA(H$5:H$56),"-"))</f>
        <v>1</v>
      </c>
      <c r="L16" s="103" t="n">
        <v>182</v>
      </c>
      <c r="M16" s="98" t="n">
        <f aca="false">IF(ISNUMBER(L16),RANK(L16,L$5:L$56)+(COUNT(L$5:L$56)+1-RANK(L16,L$5:L$56,0)-RANK(L16,L$5:L$56,1))/2,IF(L16="X",COUNTA(L$5:L$56),"-"))</f>
        <v>1</v>
      </c>
      <c r="N16" s="105" t="n">
        <f aca="false">IF(SUM(C16,E16,G16,K16,M16)=0,"",SUM(C16,E16,G16,K16,M16))</f>
        <v>19</v>
      </c>
      <c r="O16" s="100" t="n">
        <f aca="false">IF(ISNUMBER(N16),RANK(N16,N$5:N$56,1)+(COUNT(N$5:N$56)+1-RANK(N16,N$5:N$56,0)-RANK(N16,N$5:N$56,1))/2,"")</f>
        <v>3</v>
      </c>
      <c r="P16" s="101" t="n">
        <f aca="false">IF(Info!D$32="Bonus",IF(ISNUMBER(O16),COUNT(O$5:O$56)-O16+1+Q16,""),IF(ISNUMBER(O16),0+Q16,""))</f>
        <v>9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1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3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283</v>
      </c>
      <c r="C18" s="95" t="n">
        <f aca="false">IF(ISNUMBER(B18),RANK(B18,B$5:B$56)+(COUNT(B$5:B$56)+1-RANK(B18,B$5:B$56,0)-RANK(B18,B$5:B$56,1))/2,IF(B18="X",COUNTA(B$5:B$56),"-"))</f>
        <v>5</v>
      </c>
      <c r="D18" s="103" t="n">
        <v>272</v>
      </c>
      <c r="E18" s="95" t="n">
        <f aca="false">IF(ISNUMBER(D18),RANK(D18,D$5:D$56,1)+(COUNT(D$5:D$56)+1-RANK(D18,D$5:D$56,0)-RANK(D18,D$5:D$56,1))/2,IF(D18="X",COUNTA(D$5:D$56),"-"))</f>
        <v>4</v>
      </c>
      <c r="F18" s="103" t="n">
        <v>42</v>
      </c>
      <c r="G18" s="95" t="n">
        <f aca="false">IF(ISNUMBER(F18),RANK(F18,F$5:F$56)+(COUNT(F$5:F$56)+1-RANK(F18,F$5:F$56,0)-RANK(F18,F$5:F$56,1))/2,IF(F18="X",COUNTA(F$5:F$56),"-"))</f>
        <v>8</v>
      </c>
      <c r="H18" s="104" t="n">
        <v>8</v>
      </c>
      <c r="I18" s="104" t="n">
        <v>3</v>
      </c>
      <c r="J18" s="95" t="n">
        <f aca="false">IF(AND(ISNUMBER(H18),ISNUMBER(I18)),(H18-1)*3+I18,IF(H18="X","X","-"))</f>
        <v>24</v>
      </c>
      <c r="K18" s="95" t="n">
        <f aca="false">IF(AND(ISNUMBER(H18),ISNUMBER(I18)),RANK(J18,J$5:J$56,1)+(COUNT(J$5:J$56)+1-RANK(J18,J$5:J$56,0)-RANK(J18,J$5:J$56,1))/2,IF(J18="X",COUNTA(H$5:H$56),"-"))</f>
        <v>4</v>
      </c>
      <c r="L18" s="103" t="n">
        <v>69</v>
      </c>
      <c r="M18" s="98" t="n">
        <f aca="false">IF(ISNUMBER(L18),RANK(L18,L$5:L$56)+(COUNT(L$5:L$56)+1-RANK(L18,L$5:L$56,0)-RANK(L18,L$5:L$56,1))/2,IF(L18="X",COUNTA(L$5:L$56),"-"))</f>
        <v>5</v>
      </c>
      <c r="N18" s="105" t="n">
        <f aca="false">IF(SUM(C18,E18,G18,K18,M18)=0,"",SUM(C18,E18,G18,K18,M18))</f>
        <v>26</v>
      </c>
      <c r="O18" s="100" t="n">
        <f aca="false">IF(ISNUMBER(N18),RANK(N18,N$5:N$56,1)+(COUNT(N$5:N$56)+1-RANK(N18,N$5:N$56,0)-RANK(N18,N$5:N$56,1))/2,"")</f>
        <v>6</v>
      </c>
      <c r="P18" s="101" t="n">
        <f aca="false">IF(Info!D$32="Bonus",IF(ISNUMBER(O18),COUNT(O$5:O$56)-O18+1+Q18,""),IF(ISNUMBER(O18),0+Q18,""))</f>
        <v>5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6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364</v>
      </c>
      <c r="C23" s="95" t="n">
        <f aca="false">IF(ISNUMBER(B23),RANK(B23,B$5:B$56)+(COUNT(B$5:B$56)+1-RANK(B23,B$5:B$56,0)-RANK(B23,B$5:B$56,1))/2,IF(B23="X",COUNTA(B$5:B$56),"-"))</f>
        <v>2</v>
      </c>
      <c r="D23" s="96" t="n">
        <v>270</v>
      </c>
      <c r="E23" s="95" t="n">
        <f aca="false">IF(ISNUMBER(D23),RANK(D23,D$5:D$56,1)+(COUNT(D$5:D$56)+1-RANK(D23,D$5:D$56,0)-RANK(D23,D$5:D$56,1))/2,IF(D23="X",COUNTA(D$5:D$56),"-"))</f>
        <v>3</v>
      </c>
      <c r="F23" s="96" t="n">
        <v>114</v>
      </c>
      <c r="G23" s="95" t="n">
        <f aca="false">IF(ISNUMBER(F23),RANK(F23,F$5:F$56)+(COUNT(F$5:F$56)+1-RANK(F23,F$5:F$56,0)-RANK(F23,F$5:F$56,1))/2,IF(F23="X",COUNTA(F$5:F$56),"-"))</f>
        <v>4</v>
      </c>
      <c r="H23" s="97" t="n">
        <v>11</v>
      </c>
      <c r="I23" s="97" t="n">
        <v>7</v>
      </c>
      <c r="J23" s="95" t="n">
        <f aca="false">IF(AND(ISNUMBER(H23),ISNUMBER(I23)),(H23-1)*3+I23,IF(H23="X","X","-"))</f>
        <v>37</v>
      </c>
      <c r="K23" s="95" t="n">
        <f aca="false">IF(AND(ISNUMBER(H23),ISNUMBER(I23)),RANK(J23,J$5:J$56,1)+(COUNT(J$5:J$56)+1-RANK(J23,J$5:J$56,0)-RANK(J23,J$5:J$56,1))/2,IF(J23="X",COUNTA(H$5:H$56),"-"))</f>
        <v>8</v>
      </c>
      <c r="L23" s="96" t="n">
        <v>44</v>
      </c>
      <c r="M23" s="98" t="n">
        <f aca="false">IF(ISNUMBER(L23),RANK(L23,L$5:L$56)+(COUNT(L$5:L$56)+1-RANK(L23,L$5:L$56,0)-RANK(L23,L$5:L$56,1))/2,IF(L23="X",COUNTA(L$5:L$56),"-"))</f>
        <v>7</v>
      </c>
      <c r="N23" s="99" t="n">
        <f aca="false">IF(SUM(C23,E23,G23,K23,M23)=0,"",SUM(C23,E23,G23,K23,M23))</f>
        <v>24</v>
      </c>
      <c r="O23" s="100" t="n">
        <f aca="false">IF(ISNUMBER(N23),RANK(N23,N$5:N$56,1)+(COUNT(N$5:N$56)+1-RANK(N23,N$5:N$56,0)-RANK(N23,N$5:N$56,1))/2,"")</f>
        <v>5</v>
      </c>
      <c r="P23" s="101" t="n">
        <f aca="false">IF(Info!D$32="Bonus",IF(ISNUMBER(O23),COUNT(O$5:O$56)-O23+1+Q23,""),IF(ISNUMBER(O23),0+Q23,""))</f>
        <v>6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5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234</v>
      </c>
      <c r="C26" s="95" t="n">
        <f aca="false">IF(ISNUMBER(B26),RANK(B26,B$5:B$56)+(COUNT(B$5:B$56)+1-RANK(B26,B$5:B$56,0)-RANK(B26,B$5:B$56,1))/2,IF(B26="X",COUNTA(B$5:B$56),"-"))</f>
        <v>9</v>
      </c>
      <c r="D26" s="96" t="n">
        <v>298</v>
      </c>
      <c r="E26" s="95" t="n">
        <f aca="false">IF(ISNUMBER(D26),RANK(D26,D$5:D$56,1)+(COUNT(D$5:D$56)+1-RANK(D26,D$5:D$56,0)-RANK(D26,D$5:D$56,1))/2,IF(D26="X",COUNTA(D$5:D$56),"-"))</f>
        <v>6</v>
      </c>
      <c r="F26" s="96" t="n">
        <v>122</v>
      </c>
      <c r="G26" s="95" t="n">
        <f aca="false">IF(ISNUMBER(F26),RANK(F26,F$5:F$56)+(COUNT(F$5:F$56)+1-RANK(F26,F$5:F$56,0)-RANK(F26,F$5:F$56,1))/2,IF(F26="X",COUNTA(F$5:F$56),"-"))</f>
        <v>3</v>
      </c>
      <c r="H26" s="97" t="n">
        <v>8</v>
      </c>
      <c r="I26" s="97" t="n">
        <v>3</v>
      </c>
      <c r="J26" s="95" t="n">
        <f aca="false">IF(AND(ISNUMBER(H26),ISNUMBER(I26)),(H26-1)*3+I26,IF(H26="X","X","-"))</f>
        <v>24</v>
      </c>
      <c r="K26" s="95" t="n">
        <f aca="false">IF(AND(ISNUMBER(H26),ISNUMBER(I26)),RANK(J26,J$5:J$56,1)+(COUNT(J$5:J$56)+1-RANK(J26,J$5:J$56,0)-RANK(J26,J$5:J$56,1))/2,IF(J26="X",COUNTA(H$5:H$56),"-"))</f>
        <v>4</v>
      </c>
      <c r="L26" s="96" t="n">
        <v>47</v>
      </c>
      <c r="M26" s="98" t="n">
        <f aca="false">IF(ISNUMBER(L26),RANK(L26,L$5:L$56)+(COUNT(L$5:L$56)+1-RANK(L26,L$5:L$56,0)-RANK(L26,L$5:L$56,1))/2,IF(L26="X",COUNTA(L$5:L$56),"-"))</f>
        <v>6</v>
      </c>
      <c r="N26" s="99" t="n">
        <f aca="false">IF(SUM(C26,E26,G26,K26,M26)=0,"",SUM(C26,E26,G26,K26,M26))</f>
        <v>28</v>
      </c>
      <c r="O26" s="100" t="n">
        <f aca="false">IF(ISNUMBER(N26),RANK(N26,N$5:N$56,1)+(COUNT(N$5:N$56)+1-RANK(N26,N$5:N$56,0)-RANK(N26,N$5:N$56,1))/2,"")</f>
        <v>7</v>
      </c>
      <c r="P26" s="101" t="n">
        <f aca="false">IF(Info!D$32="Bonus",IF(ISNUMBER(O26),COUNT(O$5:O$56)-O26+1+Q26,""),IF(ISNUMBER(O26),0+Q26,""))</f>
        <v>4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7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399</v>
      </c>
      <c r="C27" s="95" t="n">
        <f aca="false">IF(ISNUMBER(B27),RANK(B27,B$5:B$56)+(COUNT(B$5:B$56)+1-RANK(B27,B$5:B$56,0)-RANK(B27,B$5:B$56,1))/2,IF(B27="X",COUNTA(B$5:B$56),"-"))</f>
        <v>1</v>
      </c>
      <c r="D27" s="96" t="n">
        <v>310</v>
      </c>
      <c r="E27" s="95" t="n">
        <f aca="false">IF(ISNUMBER(D27),RANK(D27,D$5:D$56,1)+(COUNT(D$5:D$56)+1-RANK(D27,D$5:D$56,0)-RANK(D27,D$5:D$56,1))/2,IF(D27="X",COUNTA(D$5:D$56),"-"))</f>
        <v>7</v>
      </c>
      <c r="F27" s="96" t="n">
        <v>285</v>
      </c>
      <c r="G27" s="95" t="n">
        <f aca="false">IF(ISNUMBER(F27),RANK(F27,F$5:F$56)+(COUNT(F$5:F$56)+1-RANK(F27,F$5:F$56,0)-RANK(F27,F$5:F$56,1))/2,IF(F27="X",COUNTA(F$5:F$56),"-"))</f>
        <v>1</v>
      </c>
      <c r="H27" s="97" t="n">
        <v>9</v>
      </c>
      <c r="I27" s="97" t="n">
        <v>1</v>
      </c>
      <c r="J27" s="95" t="n">
        <f aca="false">IF(AND(ISNUMBER(H27),ISNUMBER(I27)),(H27-1)*3+I27,IF(H27="X","X","-"))</f>
        <v>25</v>
      </c>
      <c r="K27" s="95" t="n">
        <f aca="false">IF(AND(ISNUMBER(H27),ISNUMBER(I27)),RANK(J27,J$5:J$56,1)+(COUNT(J$5:J$56)+1-RANK(J27,J$5:J$56,0)-RANK(J27,J$5:J$56,1))/2,IF(J27="X",COUNTA(H$5:H$56),"-"))</f>
        <v>6</v>
      </c>
      <c r="L27" s="96" t="n">
        <v>125</v>
      </c>
      <c r="M27" s="98" t="n">
        <f aca="false">IF(ISNUMBER(L27),RANK(L27,L$5:L$56)+(COUNT(L$5:L$56)+1-RANK(L27,L$5:L$56,0)-RANK(L27,L$5:L$56,1))/2,IF(L27="X",COUNTA(L$5:L$56),"-"))</f>
        <v>2</v>
      </c>
      <c r="N27" s="99" t="n">
        <f aca="false">IF(SUM(C27,E27,G27,K27,M27)=0,"",SUM(C27,E27,G27,K27,M27))</f>
        <v>17</v>
      </c>
      <c r="O27" s="100" t="n">
        <f aca="false">IF(ISNUMBER(N27),RANK(N27,N$5:N$56,1)+(COUNT(N$5:N$56)+1-RANK(N27,N$5:N$56,0)-RANK(N27,N$5:N$56,1))/2,"")</f>
        <v>2</v>
      </c>
      <c r="P27" s="101" t="n">
        <f aca="false">IF(Info!D$32="Bonus",IF(ISNUMBER(O27),COUNT(O$5:O$56)-O27+1+Q27,""),IF(ISNUMBER(O27),0+Q27,""))</f>
        <v>11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2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2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4"/>
      <c r="C34" s="95" t="str">
        <f aca="false">IF(ISNUMBER(B34),RANK(B34,B$5:B$56)+(COUNT(B$5:B$56)+1-RANK(B34,B$5:B$56,0)-RANK(B34,B$5:B$56,1))/2,IF(B34="X",COUNTA(B$5:B$56),"-"))</f>
        <v>-</v>
      </c>
      <c r="D34" s="96"/>
      <c r="E34" s="95" t="str">
        <f aca="false">IF(ISNUMBER(D34),RANK(D34,D$5:D$56,1)+(COUNT(D$5:D$56)+1-RANK(D34,D$5:D$56,0)-RANK(D34,D$5:D$56,1))/2,IF(D34="X",COUNTA(D$5:D$56),"-"))</f>
        <v>-</v>
      </c>
      <c r="F34" s="96"/>
      <c r="G34" s="95" t="str">
        <f aca="false">IF(ISNUMBER(F34),RANK(F34,F$5:F$56)+(COUNT(F$5:F$56)+1-RANK(F34,F$5:F$56,0)-RANK(F34,F$5:F$56,1))/2,IF(F34="X",COUNTA(F$5:F$56),"-"))</f>
        <v>-</v>
      </c>
      <c r="H34" s="97"/>
      <c r="I34" s="97"/>
      <c r="J34" s="95" t="str">
        <f aca="false">IF(AND(ISNUMBER(H34),ISNUMBER(I34)),(H34-1)*3+I34,IF(H34="X","X","-"))</f>
        <v>-</v>
      </c>
      <c r="K34" s="95" t="str">
        <f aca="false">IF(AND(ISNUMBER(H34),ISNUMBER(I34)),RANK(J34,J$5:J$56,1)+(COUNT(J$5:J$56)+1-RANK(J34,J$5:J$56,0)-RANK(J34,J$5:J$56,1))/2,IF(J34="X",COUNTA(H$5:H$56),"-"))</f>
        <v>-</v>
      </c>
      <c r="L34" s="96"/>
      <c r="M34" s="98" t="str">
        <f aca="false">IF(ISNUMBER(L34),RANK(L34,L$5:L$56)+(COUNT(L$5:L$56)+1-RANK(L34,L$5:L$56,0)-RANK(L34,L$5:L$56,1))/2,IF(L34="X",COUNTA(L$5:L$56),"-"))</f>
        <v>-</v>
      </c>
      <c r="N34" s="99" t="str">
        <f aca="false">IF(SUM(C34,E34,G34,K34,M34)=0,"",SUM(C34,E34,G34,K34,M34))</f>
        <v/>
      </c>
      <c r="O34" s="100" t="str">
        <f aca="false">IF(ISNUMBER(N34),RANK(N34,N$5:N$56,1)+(COUNT(N$5:N$56)+1-RANK(N34,N$5:N$56,0)-RANK(N34,N$5:N$56,1))/2,"")</f>
        <v/>
      </c>
      <c r="P34" s="101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 t="n">
        <v>262</v>
      </c>
      <c r="C36" s="95" t="n">
        <f aca="false">IF(ISNUMBER(B36),RANK(B36,B$5:B$56)+(COUNT(B$5:B$56)+1-RANK(B36,B$5:B$56,0)-RANK(B36,B$5:B$56,1))/2,IF(B36="X",COUNTA(B$5:B$56),"-"))</f>
        <v>7</v>
      </c>
      <c r="D36" s="96" t="n">
        <v>331</v>
      </c>
      <c r="E36" s="95" t="n">
        <f aca="false">IF(ISNUMBER(D36),RANK(D36,D$5:D$56,1)+(COUNT(D$5:D$56)+1-RANK(D36,D$5:D$56,0)-RANK(D36,D$5:D$56,1))/2,IF(D36="X",COUNTA(D$5:D$56),"-"))</f>
        <v>9</v>
      </c>
      <c r="F36" s="96" t="n">
        <v>0</v>
      </c>
      <c r="G36" s="95" t="n">
        <f aca="false">IF(ISNUMBER(F36),RANK(F36,F$5:F$56)+(COUNT(F$5:F$56)+1-RANK(F36,F$5:F$56,0)-RANK(F36,F$5:F$56,1))/2,IF(F36="X",COUNTA(F$5:F$56),"-"))</f>
        <v>10</v>
      </c>
      <c r="H36" s="97" t="n">
        <v>11</v>
      </c>
      <c r="I36" s="97" t="n">
        <v>24</v>
      </c>
      <c r="J36" s="95" t="n">
        <f aca="false">IF(AND(ISNUMBER(H36),ISNUMBER(I36)),(H36-1)*3+I36,IF(H36="X","X","-"))</f>
        <v>54</v>
      </c>
      <c r="K36" s="95" t="n">
        <f aca="false">IF(AND(ISNUMBER(H36),ISNUMBER(I36)),RANK(J36,J$5:J$56,1)+(COUNT(J$5:J$56)+1-RANK(J36,J$5:J$56,0)-RANK(J36,J$5:J$56,1))/2,IF(J36="X",COUNTA(H$5:H$56),"-"))</f>
        <v>10</v>
      </c>
      <c r="L36" s="96" t="n">
        <v>17</v>
      </c>
      <c r="M36" s="98" t="n">
        <f aca="false">IF(ISNUMBER(L36),RANK(L36,L$5:L$56)+(COUNT(L$5:L$56)+1-RANK(L36,L$5:L$56,0)-RANK(L36,L$5:L$56,1))/2,IF(L36="X",COUNTA(L$5:L$56),"-"))</f>
        <v>9</v>
      </c>
      <c r="N36" s="99" t="n">
        <f aca="false">IF(SUM(C36,E36,G36,K36,M36)=0,"",SUM(C36,E36,G36,K36,M36))</f>
        <v>45</v>
      </c>
      <c r="O36" s="100" t="n">
        <f aca="false">IF(ISNUMBER(N36),RANK(N36,N$5:N$56,1)+(COUNT(N$5:N$56)+1-RANK(N36,N$5:N$56,0)-RANK(N36,N$5:N$56,1))/2,"")</f>
        <v>9</v>
      </c>
      <c r="P36" s="101" t="n">
        <f aca="false">IF(Info!D$32="Bonus",IF(ISNUMBER(O36),COUNT(O$5:O$56)-O36+1+Q36,""),IF(ISNUMBER(O36),0+Q36,""))</f>
        <v>2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9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68" t="s">
        <v>84</v>
      </c>
      <c r="B45" s="94" t="n">
        <v>260</v>
      </c>
      <c r="C45" s="95" t="n">
        <f aca="false">IF(ISNUMBER(B45),RANK(B45,B$5:B$56)+(COUNT(B$5:B$56)+1-RANK(B45,B$5:B$56,0)-RANK(B45,B$5:B$56,1))/2,IF(B45="X",COUNTA(B$5:B$56),"-"))</f>
        <v>8</v>
      </c>
      <c r="D45" s="96" t="n">
        <v>330</v>
      </c>
      <c r="E45" s="95" t="n">
        <f aca="false">IF(ISNUMBER(D45),RANK(D45,D$5:D$56,1)+(COUNT(D$5:D$56)+1-RANK(D45,D$5:D$56,0)-RANK(D45,D$5:D$56,1))/2,IF(D45="X",COUNTA(D$5:D$56),"-"))</f>
        <v>8</v>
      </c>
      <c r="F45" s="96" t="n">
        <v>165</v>
      </c>
      <c r="G45" s="95" t="n">
        <f aca="false">IF(ISNUMBER(F45),RANK(F45,F$5:F$56)+(COUNT(F$5:F$56)+1-RANK(F45,F$5:F$56,0)-RANK(F45,F$5:F$56,1))/2,IF(F45="X",COUNTA(F$5:F$56),"-"))</f>
        <v>2</v>
      </c>
      <c r="H45" s="97" t="n">
        <v>9</v>
      </c>
      <c r="I45" s="97" t="n">
        <v>3</v>
      </c>
      <c r="J45" s="95" t="n">
        <f aca="false">IF(AND(ISNUMBER(H45),ISNUMBER(I45)),(H45-1)*3+I45,IF(H45="X","X","-"))</f>
        <v>27</v>
      </c>
      <c r="K45" s="95" t="n">
        <f aca="false">IF(AND(ISNUMBER(H45),ISNUMBER(I45)),RANK(J45,J$5:J$56,1)+(COUNT(J$5:J$56)+1-RANK(J45,J$5:J$56,0)-RANK(J45,J$5:J$56,1))/2,IF(J45="X",COUNTA(H$5:H$56),"-"))</f>
        <v>7</v>
      </c>
      <c r="L45" s="96" t="n">
        <v>33</v>
      </c>
      <c r="M45" s="98" t="n">
        <f aca="false">IF(ISNUMBER(L45),RANK(L45,L$5:L$56)+(COUNT(L$5:L$56)+1-RANK(L45,L$5:L$56,0)-RANK(L45,L$5:L$56,1))/2,IF(L45="X",COUNTA(L$5:L$56),"-"))</f>
        <v>8</v>
      </c>
      <c r="N45" s="99" t="n">
        <f aca="false">IF(SUM(C45,E45,G45,K45,M45)=0,"",SUM(C45,E45,G45,K45,M45))</f>
        <v>33</v>
      </c>
      <c r="O45" s="100" t="n">
        <f aca="false">IF(ISNUMBER(N45),RANK(N45,N$5:N$56,1)+(COUNT(N$5:N$56)+1-RANK(N45,N$5:N$56,0)-RANK(N45,N$5:N$56,1))/2,"")</f>
        <v>8</v>
      </c>
      <c r="P45" s="101" t="n">
        <f aca="false">IF(Info!D$32="Bonus",IF(ISNUMBER(O45),COUNT(O$5:O$56)-O45+1+Q45,""),IF(ISNUMBER(O45),0+Q45,""))</f>
        <v>3</v>
      </c>
      <c r="Q45" s="64" t="n">
        <f aca="false">IF(Info!D$32="Bonus",IF(R45&gt;0,SUM(INDEX(Info!L$4:Info!L$6,S45,1):INDEX(Info!L$4:Info!L$6,IF(S45+R45-1&gt;3,3,S45+R45-1),1))/R45,0),SUM(INDEX(Info!I$4:Info!I$55,S45,1):INDEX(Info!I$4:Info!I$55,S45+R45-1))/R45)</f>
        <v>0</v>
      </c>
      <c r="R45" s="64" t="n">
        <f aca="false">IF(Info!D$32="Bonus",IF(RANK(O45,O$5:O$56,1)&lt;4,COUNTIF(O$5:O$56,O45),0),COUNTIF(O$5:O$56,O45))</f>
        <v>0</v>
      </c>
      <c r="S45" s="64" t="n">
        <f aca="false">RANK(O45,O$5:O$56,1)</f>
        <v>8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/>
      <c r="C5" s="95" t="str">
        <f aca="false">IF(ISNUMBER(B5),RANK(B5,B$5:B$56)+(COUNT(B$5:B$56)+1-RANK(B5,B$5:B$56,0)-RANK(B5,B$5:B$56,1))/2,IF(B5="X",COUNTA(B$5:B$56),"-"))</f>
        <v>-</v>
      </c>
      <c r="D5" s="96"/>
      <c r="E5" s="95" t="str">
        <f aca="false">IF(ISNUMBER(D5),RANK(D5,D$5:D$56,1)+(COUNT(D$5:D$56)+1-RANK(D5,D$5:D$56,0)-RANK(D5,D$5:D$56,1))/2,IF(D5="X",COUNTA(D$5:D$56),"-"))</f>
        <v>-</v>
      </c>
      <c r="F5" s="96"/>
      <c r="G5" s="95" t="str">
        <f aca="false">IF(ISNUMBER(F5),RANK(F5,F$5:F$56)+(COUNT(F$5:F$56)+1-RANK(F5,F$5:F$56,0)-RANK(F5,F$5:F$56,1))/2,IF(F5="X",COUNTA(F$5:F$56),"-"))</f>
        <v>-</v>
      </c>
      <c r="H5" s="97"/>
      <c r="I5" s="97"/>
      <c r="J5" s="95" t="str">
        <f aca="false">IF(AND(ISNUMBER(H5),ISNUMBER(I5)),(H5-1)*3+I5,IF(H5="X","X","-"))</f>
        <v>-</v>
      </c>
      <c r="K5" s="95" t="str">
        <f aca="false">IF(AND(ISNUMBER(H5),ISNUMBER(I5)),RANK(J5,J$5:J$56,1)+(COUNT(J$5:J$56)+1-RANK(J5,J$5:J$56,0)-RANK(J5,J$5:J$56,1))/2,IF(J5="X",COUNTA(H$5:H$56),"-"))</f>
        <v>-</v>
      </c>
      <c r="L5" s="96"/>
      <c r="M5" s="98" t="str">
        <f aca="false">IF(ISNUMBER(L5),RANK(L5,L$5:L$56)+(COUNT(L$5:L$56)+1-RANK(L5,L$5:L$56,0)-RANK(L5,L$5:L$56,1))/2,IF(L5="X",COUNTA(L$5:L$56),"-"))</f>
        <v>-</v>
      </c>
      <c r="N5" s="99" t="str">
        <f aca="false">IF(SUM(C5,E5,G5,K5,M5)=0,"",SUM(C5,E5,G5,K5,M5))</f>
        <v/>
      </c>
      <c r="O5" s="100" t="str">
        <f aca="false">IF(ISNUMBER(N5),RANK(N5,N$5:N$56,1)+(COUNT(N$5:N$56)+1-RANK(N5,N$5:N$56,0)-RANK(N5,N$5:N$56,1))/2,"")</f>
        <v/>
      </c>
      <c r="P5" s="101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 t="n">
        <v>510</v>
      </c>
      <c r="C7" s="95" t="n">
        <f aca="false">IF(ISNUMBER(B7),RANK(B7,B$5:B$56)+(COUNT(B$5:B$56)+1-RANK(B7,B$5:B$56,0)-RANK(B7,B$5:B$56,1))/2,IF(B7="X",COUNTA(B$5:B$56),"-"))</f>
        <v>1</v>
      </c>
      <c r="D7" s="103" t="n">
        <v>245</v>
      </c>
      <c r="E7" s="95" t="n">
        <f aca="false">IF(ISNUMBER(D7),RANK(D7,D$5:D$56,1)+(COUNT(D$5:D$56)+1-RANK(D7,D$5:D$56,0)-RANK(D7,D$5:D$56,1))/2,IF(D7="X",COUNTA(D$5:D$56),"-"))</f>
        <v>4</v>
      </c>
      <c r="F7" s="103" t="n">
        <v>183</v>
      </c>
      <c r="G7" s="95" t="n">
        <f aca="false">IF(ISNUMBER(F7),RANK(F7,F$5:F$56)+(COUNT(F$5:F$56)+1-RANK(F7,F$5:F$56,0)-RANK(F7,F$5:F$56,1))/2,IF(F7="X",COUNTA(F$5:F$56),"-"))</f>
        <v>4</v>
      </c>
      <c r="H7" s="104" t="n">
        <v>5</v>
      </c>
      <c r="I7" s="104" t="n">
        <v>3</v>
      </c>
      <c r="J7" s="95" t="n">
        <f aca="false">IF(AND(ISNUMBER(H7),ISNUMBER(I7)),(H7-1)*3+I7,IF(H7="X","X","-"))</f>
        <v>15</v>
      </c>
      <c r="K7" s="95" t="n">
        <f aca="false">IF(AND(ISNUMBER(H7),ISNUMBER(I7)),RANK(J7,J$5:J$56,1)+(COUNT(J$5:J$56)+1-RANK(J7,J$5:J$56,0)-RANK(J7,J$5:J$56,1))/2,IF(J7="X",COUNTA(H$5:H$56),"-"))</f>
        <v>1</v>
      </c>
      <c r="L7" s="103" t="n">
        <v>28</v>
      </c>
      <c r="M7" s="98" t="n">
        <f aca="false">IF(ISNUMBER(L7),RANK(L7,L$5:L$56)+(COUNT(L$5:L$56)+1-RANK(L7,L$5:L$56,0)-RANK(L7,L$5:L$56,1))/2,IF(L7="X",COUNTA(L$5:L$56),"-"))</f>
        <v>5</v>
      </c>
      <c r="N7" s="105" t="n">
        <f aca="false">IF(SUM(C7,E7,G7,K7,M7)=0,"",SUM(C7,E7,G7,K7,M7))</f>
        <v>15</v>
      </c>
      <c r="O7" s="100" t="n">
        <f aca="false">IF(ISNUMBER(N7),RANK(N7,N$5:N$56,1)+(COUNT(N$5:N$56)+1-RANK(N7,N$5:N$56,0)-RANK(N7,N$5:N$56,1))/2,"")</f>
        <v>3</v>
      </c>
      <c r="P7" s="101" t="n">
        <f aca="false">IF(Info!D$32="Bonus",IF(ISNUMBER(O7),COUNT(O$5:O$56)-O7+1+Q7,""),IF(ISNUMBER(O7),0+Q7,""))</f>
        <v>8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1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/>
      <c r="C8" s="95" t="str">
        <f aca="false">IF(ISNUMBER(B8),RANK(B8,B$5:B$56)+(COUNT(B$5:B$56)+1-RANK(B8,B$5:B$56,0)-RANK(B8,B$5:B$56,1))/2,IF(B8="X",COUNTA(B$5:B$56),"-"))</f>
        <v>-</v>
      </c>
      <c r="D8" s="103"/>
      <c r="E8" s="95" t="str">
        <f aca="false">IF(ISNUMBER(D8),RANK(D8,D$5:D$56,1)+(COUNT(D$5:D$56)+1-RANK(D8,D$5:D$56,0)-RANK(D8,D$5:D$56,1))/2,IF(D8="X",COUNTA(D$5:D$56),"-"))</f>
        <v>-</v>
      </c>
      <c r="F8" s="103"/>
      <c r="G8" s="95" t="str">
        <f aca="false">IF(ISNUMBER(F8),RANK(F8,F$5:F$56)+(COUNT(F$5:F$56)+1-RANK(F8,F$5:F$56,0)-RANK(F8,F$5:F$56,1))/2,IF(F8="X",COUNTA(F$5:F$56),"-"))</f>
        <v>-</v>
      </c>
      <c r="H8" s="104"/>
      <c r="I8" s="104"/>
      <c r="J8" s="95" t="str">
        <f aca="false">IF(AND(ISNUMBER(H8),ISNUMBER(I8)),(H8-1)*3+I8,IF(H8="X","X","-"))</f>
        <v>-</v>
      </c>
      <c r="K8" s="95" t="str">
        <f aca="false">IF(AND(ISNUMBER(H8),ISNUMBER(I8)),RANK(J8,J$5:J$56,1)+(COUNT(J$5:J$56)+1-RANK(J8,J$5:J$56,0)-RANK(J8,J$5:J$56,1))/2,IF(J8="X",COUNTA(H$5:H$56),"-"))</f>
        <v>-</v>
      </c>
      <c r="L8" s="103"/>
      <c r="M8" s="98" t="str">
        <f aca="false">IF(ISNUMBER(L8),RANK(L8,L$5:L$56)+(COUNT(L$5:L$56)+1-RANK(L8,L$5:L$56,0)-RANK(L8,L$5:L$56,1))/2,IF(L8="X",COUNTA(L$5:L$56),"-"))</f>
        <v>-</v>
      </c>
      <c r="N8" s="105" t="str">
        <f aca="false">IF(SUM(C8,E8,G8,K8,M8)=0,"",SUM(C8,E8,G8,K8,M8))</f>
        <v/>
      </c>
      <c r="O8" s="100" t="str">
        <f aca="false">IF(ISNUMBER(N8),RANK(N8,N$5:N$56,1)+(COUNT(N$5:N$56)+1-RANK(N8,N$5:N$56,0)-RANK(N8,N$5:N$56,1))/2,"")</f>
        <v/>
      </c>
      <c r="P8" s="101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306</v>
      </c>
      <c r="C10" s="95" t="n">
        <f aca="false">IF(ISNUMBER(B10),RANK(B10,B$5:B$56)+(COUNT(B$5:B$56)+1-RANK(B10,B$5:B$56,0)-RANK(B10,B$5:B$56,1))/2,IF(B10="X",COUNTA(B$5:B$56),"-"))</f>
        <v>5</v>
      </c>
      <c r="D10" s="103" t="n">
        <v>218</v>
      </c>
      <c r="E10" s="95" t="n">
        <f aca="false">IF(ISNUMBER(D10),RANK(D10,D$5:D$56,1)+(COUNT(D$5:D$56)+1-RANK(D10,D$5:D$56,0)-RANK(D10,D$5:D$56,1))/2,IF(D10="X",COUNTA(D$5:D$56),"-"))</f>
        <v>2</v>
      </c>
      <c r="F10" s="103" t="n">
        <v>98</v>
      </c>
      <c r="G10" s="95" t="n">
        <f aca="false">IF(ISNUMBER(F10),RANK(F10,F$5:F$56)+(COUNT(F$5:F$56)+1-RANK(F10,F$5:F$56,0)-RANK(F10,F$5:F$56,1))/2,IF(F10="X",COUNTA(F$5:F$56),"-"))</f>
        <v>6</v>
      </c>
      <c r="H10" s="104" t="n">
        <v>11</v>
      </c>
      <c r="I10" s="104" t="n">
        <v>12</v>
      </c>
      <c r="J10" s="95" t="n">
        <f aca="false">IF(AND(ISNUMBER(H10),ISNUMBER(I10)),(H10-1)*3+I10,IF(H10="X","X","-"))</f>
        <v>42</v>
      </c>
      <c r="K10" s="95" t="n">
        <f aca="false">IF(AND(ISNUMBER(H10),ISNUMBER(I10)),RANK(J10,J$5:J$56,1)+(COUNT(J$5:J$56)+1-RANK(J10,J$5:J$56,0)-RANK(J10,J$5:J$56,1))/2,IF(J10="X",COUNTA(H$5:H$56),"-"))</f>
        <v>9</v>
      </c>
      <c r="L10" s="103" t="n">
        <v>36</v>
      </c>
      <c r="M10" s="98" t="n">
        <f aca="false">IF(ISNUMBER(L10),RANK(L10,L$5:L$56)+(COUNT(L$5:L$56)+1-RANK(L10,L$5:L$56,0)-RANK(L10,L$5:L$56,1))/2,IF(L10="X",COUNTA(L$5:L$56),"-"))</f>
        <v>4</v>
      </c>
      <c r="N10" s="105" t="n">
        <f aca="false">IF(SUM(C10,E10,G10,K10,M10)=0,"",SUM(C10,E10,G10,K10,M10))</f>
        <v>26</v>
      </c>
      <c r="O10" s="100" t="n">
        <f aca="false">IF(ISNUMBER(N10),RANK(N10,N$5:N$56,1)+(COUNT(N$5:N$56)+1-RANK(N10,N$5:N$56,0)-RANK(N10,N$5:N$56,1))/2,"")</f>
        <v>5</v>
      </c>
      <c r="P10" s="101" t="n">
        <f aca="false">IF(Info!D$32="Bonus",IF(ISNUMBER(O10),COUNT(O$5:O$56)-O10+1+Q10,""),IF(ISNUMBER(O10),0+Q10,""))</f>
        <v>5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5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 t="n">
        <v>243</v>
      </c>
      <c r="C14" s="95" t="n">
        <f aca="false">IF(ISNUMBER(B14),RANK(B14,B$5:B$56)+(COUNT(B$5:B$56)+1-RANK(B14,B$5:B$56,0)-RANK(B14,B$5:B$56,1))/2,IF(B14="X",COUNTA(B$5:B$56),"-"))</f>
        <v>7</v>
      </c>
      <c r="D14" s="103" t="n">
        <v>277</v>
      </c>
      <c r="E14" s="95" t="n">
        <f aca="false">IF(ISNUMBER(D14),RANK(D14,D$5:D$56,1)+(COUNT(D$5:D$56)+1-RANK(D14,D$5:D$56,0)-RANK(D14,D$5:D$56,1))/2,IF(D14="X",COUNTA(D$5:D$56),"-"))</f>
        <v>8</v>
      </c>
      <c r="F14" s="103" t="n">
        <v>28</v>
      </c>
      <c r="G14" s="95" t="n">
        <f aca="false">IF(ISNUMBER(F14),RANK(F14,F$5:F$56)+(COUNT(F$5:F$56)+1-RANK(F14,F$5:F$56,0)-RANK(F14,F$5:F$56,1))/2,IF(F14="X",COUNTA(F$5:F$56),"-"))</f>
        <v>8</v>
      </c>
      <c r="H14" s="104" t="n">
        <v>8</v>
      </c>
      <c r="I14" s="104" t="n">
        <v>2</v>
      </c>
      <c r="J14" s="95" t="n">
        <f aca="false">IF(AND(ISNUMBER(H14),ISNUMBER(I14)),(H14-1)*3+I14,IF(H14="X","X","-"))</f>
        <v>23</v>
      </c>
      <c r="K14" s="95" t="n">
        <f aca="false">IF(AND(ISNUMBER(H14),ISNUMBER(I14)),RANK(J14,J$5:J$56,1)+(COUNT(J$5:J$56)+1-RANK(J14,J$5:J$56,0)-RANK(J14,J$5:J$56,1))/2,IF(J14="X",COUNTA(H$5:H$56),"-"))</f>
        <v>5.5</v>
      </c>
      <c r="L14" s="103" t="n">
        <v>15</v>
      </c>
      <c r="M14" s="98" t="n">
        <f aca="false">IF(ISNUMBER(L14),RANK(L14,L$5:L$56)+(COUNT(L$5:L$56)+1-RANK(L14,L$5:L$56,0)-RANK(L14,L$5:L$56,1))/2,IF(L14="X",COUNTA(L$5:L$56),"-"))</f>
        <v>7</v>
      </c>
      <c r="N14" s="105" t="n">
        <f aca="false">IF(SUM(C14,E14,G14,K14,M14)=0,"",SUM(C14,E14,G14,K14,M14))</f>
        <v>35.5</v>
      </c>
      <c r="O14" s="100" t="n">
        <f aca="false">IF(ISNUMBER(N14),RANK(N14,N$5:N$56,1)+(COUNT(N$5:N$56)+1-RANK(N14,N$5:N$56,0)-RANK(N14,N$5:N$56,1))/2,"")</f>
        <v>8</v>
      </c>
      <c r="P14" s="101" t="n">
        <f aca="false">IF(Info!D$32="Bonus",IF(ISNUMBER(O14),COUNT(O$5:O$56)-O14+1+Q14,""),IF(ISNUMBER(O14),0+Q14,""))</f>
        <v>2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8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229</v>
      </c>
      <c r="C15" s="95" t="n">
        <f aca="false">IF(ISNUMBER(B15),RANK(B15,B$5:B$56)+(COUNT(B$5:B$56)+1-RANK(B15,B$5:B$56,0)-RANK(B15,B$5:B$56,1))/2,IF(B15="X",COUNTA(B$5:B$56),"-"))</f>
        <v>9</v>
      </c>
      <c r="D15" s="103" t="n">
        <v>246</v>
      </c>
      <c r="E15" s="95" t="n">
        <f aca="false">IF(ISNUMBER(D15),RANK(D15,D$5:D$56,1)+(COUNT(D$5:D$56)+1-RANK(D15,D$5:D$56,0)-RANK(D15,D$5:D$56,1))/2,IF(D15="X",COUNTA(D$5:D$56),"-"))</f>
        <v>5</v>
      </c>
      <c r="F15" s="103" t="n">
        <v>34</v>
      </c>
      <c r="G15" s="95" t="n">
        <f aca="false">IF(ISNUMBER(F15),RANK(F15,F$5:F$56)+(COUNT(F$5:F$56)+1-RANK(F15,F$5:F$56,0)-RANK(F15,F$5:F$56,1))/2,IF(F15="X",COUNTA(F$5:F$56),"-"))</f>
        <v>7</v>
      </c>
      <c r="H15" s="104" t="n">
        <v>8</v>
      </c>
      <c r="I15" s="104" t="n">
        <v>2</v>
      </c>
      <c r="J15" s="95" t="n">
        <f aca="false">IF(AND(ISNUMBER(H15),ISNUMBER(I15)),(H15-1)*3+I15,IF(H15="X","X","-"))</f>
        <v>23</v>
      </c>
      <c r="K15" s="95" t="n">
        <f aca="false">IF(AND(ISNUMBER(H15),ISNUMBER(I15)),RANK(J15,J$5:J$56,1)+(COUNT(J$5:J$56)+1-RANK(J15,J$5:J$56,0)-RANK(J15,J$5:J$56,1))/2,IF(J15="X",COUNTA(H$5:H$56),"-"))</f>
        <v>5.5</v>
      </c>
      <c r="L15" s="103" t="n">
        <v>21</v>
      </c>
      <c r="M15" s="98" t="n">
        <f aca="false">IF(ISNUMBER(L15),RANK(L15,L$5:L$56)+(COUNT(L$5:L$56)+1-RANK(L15,L$5:L$56,0)-RANK(L15,L$5:L$56,1))/2,IF(L15="X",COUNTA(L$5:L$56),"-"))</f>
        <v>6</v>
      </c>
      <c r="N15" s="105" t="n">
        <f aca="false">IF(SUM(C15,E15,G15,K15,M15)=0,"",SUM(C15,E15,G15,K15,M15))</f>
        <v>32.5</v>
      </c>
      <c r="O15" s="100" t="n">
        <f aca="false">IF(ISNUMBER(N15),RANK(N15,N$5:N$56,1)+(COUNT(N$5:N$56)+1-RANK(N15,N$5:N$56,0)-RANK(N15,N$5:N$56,1))/2,"")</f>
        <v>6</v>
      </c>
      <c r="P15" s="101" t="n">
        <f aca="false">IF(Info!D$32="Bonus",IF(ISNUMBER(O15),COUNT(O$5:O$56)-O15+1+Q15,""),IF(ISNUMBER(O15),0+Q15,""))</f>
        <v>4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339</v>
      </c>
      <c r="C16" s="95" t="n">
        <f aca="false">IF(ISNUMBER(B16),RANK(B16,B$5:B$56)+(COUNT(B$5:B$56)+1-RANK(B16,B$5:B$56,0)-RANK(B16,B$5:B$56,1))/2,IF(B16="X",COUNTA(B$5:B$56),"-"))</f>
        <v>3</v>
      </c>
      <c r="D16" s="103" t="n">
        <v>229</v>
      </c>
      <c r="E16" s="95" t="n">
        <f aca="false">IF(ISNUMBER(D16),RANK(D16,D$5:D$56,1)+(COUNT(D$5:D$56)+1-RANK(D16,D$5:D$56,0)-RANK(D16,D$5:D$56,1))/2,IF(D16="X",COUNTA(D$5:D$56),"-"))</f>
        <v>3</v>
      </c>
      <c r="F16" s="103" t="n">
        <v>275</v>
      </c>
      <c r="G16" s="95" t="n">
        <f aca="false">IF(ISNUMBER(F16),RANK(F16,F$5:F$56)+(COUNT(F$5:F$56)+1-RANK(F16,F$5:F$56,0)-RANK(F16,F$5:F$56,1))/2,IF(F16="X",COUNTA(F$5:F$56),"-"))</f>
        <v>1</v>
      </c>
      <c r="H16" s="104" t="n">
        <v>7</v>
      </c>
      <c r="I16" s="104" t="n">
        <v>3</v>
      </c>
      <c r="J16" s="95" t="n">
        <f aca="false">IF(AND(ISNUMBER(H16),ISNUMBER(I16)),(H16-1)*3+I16,IF(H16="X","X","-"))</f>
        <v>21</v>
      </c>
      <c r="K16" s="95" t="n">
        <f aca="false">IF(AND(ISNUMBER(H16),ISNUMBER(I16)),RANK(J16,J$5:J$56,1)+(COUNT(J$5:J$56)+1-RANK(J16,J$5:J$56,0)-RANK(J16,J$5:J$56,1))/2,IF(J16="X",COUNTA(H$5:H$56),"-"))</f>
        <v>3</v>
      </c>
      <c r="L16" s="103" t="n">
        <v>114</v>
      </c>
      <c r="M16" s="98" t="n">
        <f aca="false">IF(ISNUMBER(L16),RANK(L16,L$5:L$56)+(COUNT(L$5:L$56)+1-RANK(L16,L$5:L$56,0)-RANK(L16,L$5:L$56,1))/2,IF(L16="X",COUNTA(L$5:L$56),"-"))</f>
        <v>3</v>
      </c>
      <c r="N16" s="105" t="n">
        <f aca="false">IF(SUM(C16,E16,G16,K16,M16)=0,"",SUM(C16,E16,G16,K16,M16))</f>
        <v>13</v>
      </c>
      <c r="O16" s="100" t="n">
        <f aca="false">IF(ISNUMBER(N16),RANK(N16,N$5:N$56,1)+(COUNT(N$5:N$56)+1-RANK(N16,N$5:N$56,0)-RANK(N16,N$5:N$56,1))/2,"")</f>
        <v>2</v>
      </c>
      <c r="P16" s="101" t="n">
        <f aca="false">IF(Info!D$32="Bonus",IF(ISNUMBER(O16),COUNT(O$5:O$56)-O16+1+Q16,""),IF(ISNUMBER(O16),0+Q16,""))</f>
        <v>10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2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259</v>
      </c>
      <c r="C18" s="95" t="n">
        <f aca="false">IF(ISNUMBER(B18),RANK(B18,B$5:B$56)+(COUNT(B$5:B$56)+1-RANK(B18,B$5:B$56,0)-RANK(B18,B$5:B$56,1))/2,IF(B18="X",COUNTA(B$5:B$56),"-"))</f>
        <v>6</v>
      </c>
      <c r="D18" s="103" t="n">
        <v>283</v>
      </c>
      <c r="E18" s="95" t="n">
        <f aca="false">IF(ISNUMBER(D18),RANK(D18,D$5:D$56,1)+(COUNT(D$5:D$56)+1-RANK(D18,D$5:D$56,0)-RANK(D18,D$5:D$56,1))/2,IF(D18="X",COUNTA(D$5:D$56),"-"))</f>
        <v>9</v>
      </c>
      <c r="F18" s="103" t="n">
        <v>216</v>
      </c>
      <c r="G18" s="95" t="n">
        <f aca="false">IF(ISNUMBER(F18),RANK(F18,F$5:F$56)+(COUNT(F$5:F$56)+1-RANK(F18,F$5:F$56,0)-RANK(F18,F$5:F$56,1))/2,IF(F18="X",COUNTA(F$5:F$56),"-"))</f>
        <v>2</v>
      </c>
      <c r="H18" s="104" t="n">
        <v>6</v>
      </c>
      <c r="I18" s="104" t="n">
        <v>2</v>
      </c>
      <c r="J18" s="95" t="n">
        <f aca="false">IF(AND(ISNUMBER(H18),ISNUMBER(I18)),(H18-1)*3+I18,IF(H18="X","X","-"))</f>
        <v>17</v>
      </c>
      <c r="K18" s="95" t="n">
        <f aca="false">IF(AND(ISNUMBER(H18),ISNUMBER(I18)),RANK(J18,J$5:J$56,1)+(COUNT(J$5:J$56)+1-RANK(J18,J$5:J$56,0)-RANK(J18,J$5:J$56,1))/2,IF(J18="X",COUNTA(H$5:H$56),"-"))</f>
        <v>2</v>
      </c>
      <c r="L18" s="103" t="n">
        <v>120</v>
      </c>
      <c r="M18" s="98" t="n">
        <f aca="false">IF(ISNUMBER(L18),RANK(L18,L$5:L$56)+(COUNT(L$5:L$56)+1-RANK(L18,L$5:L$56,0)-RANK(L18,L$5:L$56,1))/2,IF(L18="X",COUNTA(L$5:L$56),"-"))</f>
        <v>2</v>
      </c>
      <c r="N18" s="105" t="n">
        <f aca="false">IF(SUM(C18,E18,G18,K18,M18)=0,"",SUM(C18,E18,G18,K18,M18))</f>
        <v>21</v>
      </c>
      <c r="O18" s="100" t="n">
        <f aca="false">IF(ISNUMBER(N18),RANK(N18,N$5:N$56,1)+(COUNT(N$5:N$56)+1-RANK(N18,N$5:N$56,0)-RANK(N18,N$5:N$56,1))/2,"")</f>
        <v>4</v>
      </c>
      <c r="P18" s="101" t="n">
        <f aca="false">IF(Info!D$32="Bonus",IF(ISNUMBER(O18),COUNT(O$5:O$56)-O18+1+Q18,""),IF(ISNUMBER(O18),0+Q18,""))</f>
        <v>6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4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318</v>
      </c>
      <c r="C23" s="95" t="n">
        <f aca="false">IF(ISNUMBER(B23),RANK(B23,B$5:B$56)+(COUNT(B$5:B$56)+1-RANK(B23,B$5:B$56,0)-RANK(B23,B$5:B$56,1))/2,IF(B23="X",COUNTA(B$5:B$56),"-"))</f>
        <v>4</v>
      </c>
      <c r="D23" s="96" t="n">
        <v>265</v>
      </c>
      <c r="E23" s="95" t="n">
        <f aca="false">IF(ISNUMBER(D23),RANK(D23,D$5:D$56,1)+(COUNT(D$5:D$56)+1-RANK(D23,D$5:D$56,0)-RANK(D23,D$5:D$56,1))/2,IF(D23="X",COUNTA(D$5:D$56),"-"))</f>
        <v>6</v>
      </c>
      <c r="F23" s="96" t="n">
        <v>0</v>
      </c>
      <c r="G23" s="95" t="n">
        <f aca="false">IF(ISNUMBER(F23),RANK(F23,F$5:F$56)+(COUNT(F$5:F$56)+1-RANK(F23,F$5:F$56,0)-RANK(F23,F$5:F$56,1))/2,IF(F23="X",COUNTA(F$5:F$56),"-"))</f>
        <v>9</v>
      </c>
      <c r="H23" s="97" t="n">
        <v>10</v>
      </c>
      <c r="I23" s="97" t="n">
        <v>2</v>
      </c>
      <c r="J23" s="95" t="n">
        <f aca="false">IF(AND(ISNUMBER(H23),ISNUMBER(I23)),(H23-1)*3+I23,IF(H23="X","X","-"))</f>
        <v>29</v>
      </c>
      <c r="K23" s="95" t="n">
        <f aca="false">IF(AND(ISNUMBER(H23),ISNUMBER(I23)),RANK(J23,J$5:J$56,1)+(COUNT(J$5:J$56)+1-RANK(J23,J$5:J$56,0)-RANK(J23,J$5:J$56,1))/2,IF(J23="X",COUNTA(H$5:H$56),"-"))</f>
        <v>7</v>
      </c>
      <c r="L23" s="96" t="n">
        <v>10</v>
      </c>
      <c r="M23" s="98" t="n">
        <f aca="false">IF(ISNUMBER(L23),RANK(L23,L$5:L$56)+(COUNT(L$5:L$56)+1-RANK(L23,L$5:L$56,0)-RANK(L23,L$5:L$56,1))/2,IF(L23="X",COUNTA(L$5:L$56),"-"))</f>
        <v>9</v>
      </c>
      <c r="N23" s="99" t="n">
        <f aca="false">IF(SUM(C23,E23,G23,K23,M23)=0,"",SUM(C23,E23,G23,K23,M23))</f>
        <v>35</v>
      </c>
      <c r="O23" s="100" t="n">
        <f aca="false">IF(ISNUMBER(N23),RANK(N23,N$5:N$56,1)+(COUNT(N$5:N$56)+1-RANK(N23,N$5:N$56,0)-RANK(N23,N$5:N$56,1))/2,"")</f>
        <v>7</v>
      </c>
      <c r="P23" s="101" t="n">
        <f aca="false">IF(Info!D$32="Bonus",IF(ISNUMBER(O23),COUNT(O$5:O$56)-O23+1+Q23,""),IF(ISNUMBER(O23),0+Q23,""))</f>
        <v>3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7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241</v>
      </c>
      <c r="C26" s="95" t="n">
        <f aca="false">IF(ISNUMBER(B26),RANK(B26,B$5:B$56)+(COUNT(B$5:B$56)+1-RANK(B26,B$5:B$56,0)-RANK(B26,B$5:B$56,1))/2,IF(B26="X",COUNTA(B$5:B$56),"-"))</f>
        <v>8</v>
      </c>
      <c r="D26" s="96" t="n">
        <v>269</v>
      </c>
      <c r="E26" s="95" t="n">
        <f aca="false">IF(ISNUMBER(D26),RANK(D26,D$5:D$56,1)+(COUNT(D$5:D$56)+1-RANK(D26,D$5:D$56,0)-RANK(D26,D$5:D$56,1))/2,IF(D26="X",COUNTA(D$5:D$56),"-"))</f>
        <v>7</v>
      </c>
      <c r="F26" s="96" t="n">
        <v>160</v>
      </c>
      <c r="G26" s="95" t="n">
        <f aca="false">IF(ISNUMBER(F26),RANK(F26,F$5:F$56)+(COUNT(F$5:F$56)+1-RANK(F26,F$5:F$56,0)-RANK(F26,F$5:F$56,1))/2,IF(F26="X",COUNTA(F$5:F$56),"-"))</f>
        <v>5</v>
      </c>
      <c r="H26" s="97" t="n">
        <v>11</v>
      </c>
      <c r="I26" s="97" t="n">
        <v>5</v>
      </c>
      <c r="J26" s="95" t="n">
        <f aca="false">IF(AND(ISNUMBER(H26),ISNUMBER(I26)),(H26-1)*3+I26,IF(H26="X","X","-"))</f>
        <v>35</v>
      </c>
      <c r="K26" s="95" t="n">
        <f aca="false">IF(AND(ISNUMBER(H26),ISNUMBER(I26)),RANK(J26,J$5:J$56,1)+(COUNT(J$5:J$56)+1-RANK(J26,J$5:J$56,0)-RANK(J26,J$5:J$56,1))/2,IF(J26="X",COUNTA(H$5:H$56),"-"))</f>
        <v>8</v>
      </c>
      <c r="L26" s="96" t="n">
        <v>11</v>
      </c>
      <c r="M26" s="98" t="n">
        <f aca="false">IF(ISNUMBER(L26),RANK(L26,L$5:L$56)+(COUNT(L$5:L$56)+1-RANK(L26,L$5:L$56,0)-RANK(L26,L$5:L$56,1))/2,IF(L26="X",COUNTA(L$5:L$56),"-"))</f>
        <v>8</v>
      </c>
      <c r="N26" s="99" t="n">
        <f aca="false">IF(SUM(C26,E26,G26,K26,M26)=0,"",SUM(C26,E26,G26,K26,M26))</f>
        <v>36</v>
      </c>
      <c r="O26" s="100" t="n">
        <f aca="false">IF(ISNUMBER(N26),RANK(N26,N$5:N$56,1)+(COUNT(N$5:N$56)+1-RANK(N26,N$5:N$56,0)-RANK(N26,N$5:N$56,1))/2,"")</f>
        <v>9</v>
      </c>
      <c r="P26" s="101" t="n">
        <f aca="false">IF(Info!D$32="Bonus",IF(ISNUMBER(O26),COUNT(O$5:O$56)-O26+1+Q26,""),IF(ISNUMBER(O26),0+Q26,""))</f>
        <v>1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9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362</v>
      </c>
      <c r="C27" s="95" t="n">
        <f aca="false">IF(ISNUMBER(B27),RANK(B27,B$5:B$56)+(COUNT(B$5:B$56)+1-RANK(B27,B$5:B$56,0)-RANK(B27,B$5:B$56,1))/2,IF(B27="X",COUNTA(B$5:B$56),"-"))</f>
        <v>2</v>
      </c>
      <c r="D27" s="96" t="n">
        <v>164</v>
      </c>
      <c r="E27" s="95" t="n">
        <f aca="false">IF(ISNUMBER(D27),RANK(D27,D$5:D$56,1)+(COUNT(D$5:D$56)+1-RANK(D27,D$5:D$56,0)-RANK(D27,D$5:D$56,1))/2,IF(D27="X",COUNTA(D$5:D$56),"-"))</f>
        <v>1</v>
      </c>
      <c r="F27" s="96" t="n">
        <v>213</v>
      </c>
      <c r="G27" s="95" t="n">
        <f aca="false">IF(ISNUMBER(F27),RANK(F27,F$5:F$56)+(COUNT(F$5:F$56)+1-RANK(F27,F$5:F$56,0)-RANK(F27,F$5:F$56,1))/2,IF(F27="X",COUNTA(F$5:F$56),"-"))</f>
        <v>3</v>
      </c>
      <c r="H27" s="97" t="n">
        <v>8</v>
      </c>
      <c r="I27" s="97" t="n">
        <v>1</v>
      </c>
      <c r="J27" s="95" t="n">
        <f aca="false">IF(AND(ISNUMBER(H27),ISNUMBER(I27)),(H27-1)*3+I27,IF(H27="X","X","-"))</f>
        <v>22</v>
      </c>
      <c r="K27" s="95" t="n">
        <f aca="false">IF(AND(ISNUMBER(H27),ISNUMBER(I27)),RANK(J27,J$5:J$56,1)+(COUNT(J$5:J$56)+1-RANK(J27,J$5:J$56,0)-RANK(J27,J$5:J$56,1))/2,IF(J27="X",COUNTA(H$5:H$56),"-"))</f>
        <v>4</v>
      </c>
      <c r="L27" s="96" t="n">
        <v>127</v>
      </c>
      <c r="M27" s="98" t="n">
        <f aca="false">IF(ISNUMBER(L27),RANK(L27,L$5:L$56)+(COUNT(L$5:L$56)+1-RANK(L27,L$5:L$56,0)-RANK(L27,L$5:L$56,1))/2,IF(L27="X",COUNTA(L$5:L$56),"-"))</f>
        <v>1</v>
      </c>
      <c r="N27" s="99" t="n">
        <f aca="false">IF(SUM(C27,E27,G27,K27,M27)=0,"",SUM(C27,E27,G27,K27,M27))</f>
        <v>11</v>
      </c>
      <c r="O27" s="100" t="n">
        <f aca="false">IF(ISNUMBER(N27),RANK(N27,N$5:N$56,1)+(COUNT(N$5:N$56)+1-RANK(N27,N$5:N$56,0)-RANK(N27,N$5:N$56,1))/2,"")</f>
        <v>1</v>
      </c>
      <c r="P27" s="101" t="n">
        <f aca="false">IF(Info!D$32="Bonus",IF(ISNUMBER(O27),COUNT(O$5:O$56)-O27+1+Q27,""),IF(ISNUMBER(O27),0+Q27,""))</f>
        <v>12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3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4"/>
      <c r="C34" s="95" t="str">
        <f aca="false">IF(ISNUMBER(B34),RANK(B34,B$5:B$56)+(COUNT(B$5:B$56)+1-RANK(B34,B$5:B$56,0)-RANK(B34,B$5:B$56,1))/2,IF(B34="X",COUNTA(B$5:B$56),"-"))</f>
        <v>-</v>
      </c>
      <c r="D34" s="96"/>
      <c r="E34" s="95" t="str">
        <f aca="false">IF(ISNUMBER(D34),RANK(D34,D$5:D$56,1)+(COUNT(D$5:D$56)+1-RANK(D34,D$5:D$56,0)-RANK(D34,D$5:D$56,1))/2,IF(D34="X",COUNTA(D$5:D$56),"-"))</f>
        <v>-</v>
      </c>
      <c r="F34" s="96"/>
      <c r="G34" s="95" t="str">
        <f aca="false">IF(ISNUMBER(F34),RANK(F34,F$5:F$56)+(COUNT(F$5:F$56)+1-RANK(F34,F$5:F$56,0)-RANK(F34,F$5:F$56,1))/2,IF(F34="X",COUNTA(F$5:F$56),"-"))</f>
        <v>-</v>
      </c>
      <c r="H34" s="97"/>
      <c r="I34" s="97"/>
      <c r="J34" s="95" t="str">
        <f aca="false">IF(AND(ISNUMBER(H34),ISNUMBER(I34)),(H34-1)*3+I34,IF(H34="X","X","-"))</f>
        <v>-</v>
      </c>
      <c r="K34" s="95" t="str">
        <f aca="false">IF(AND(ISNUMBER(H34),ISNUMBER(I34)),RANK(J34,J$5:J$56,1)+(COUNT(J$5:J$56)+1-RANK(J34,J$5:J$56,0)-RANK(J34,J$5:J$56,1))/2,IF(J34="X",COUNTA(H$5:H$56),"-"))</f>
        <v>-</v>
      </c>
      <c r="L34" s="96"/>
      <c r="M34" s="98" t="str">
        <f aca="false">IF(ISNUMBER(L34),RANK(L34,L$5:L$56)+(COUNT(L$5:L$56)+1-RANK(L34,L$5:L$56,0)-RANK(L34,L$5:L$56,1))/2,IF(L34="X",COUNTA(L$5:L$56),"-"))</f>
        <v>-</v>
      </c>
      <c r="N34" s="99" t="str">
        <f aca="false">IF(SUM(C34,E34,G34,K34,M34)=0,"",SUM(C34,E34,G34,K34,M34))</f>
        <v/>
      </c>
      <c r="O34" s="100" t="str">
        <f aca="false">IF(ISNUMBER(N34),RANK(N34,N$5:N$56,1)+(COUNT(N$5:N$56)+1-RANK(N34,N$5:N$56,0)-RANK(N34,N$5:N$56,1))/2,"")</f>
        <v/>
      </c>
      <c r="P34" s="101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/>
      <c r="C36" s="95" t="str">
        <f aca="false">IF(ISNUMBER(B36),RANK(B36,B$5:B$56)+(COUNT(B$5:B$56)+1-RANK(B36,B$5:B$56,0)-RANK(B36,B$5:B$56,1))/2,IF(B36="X",COUNTA(B$5:B$56),"-"))</f>
        <v>-</v>
      </c>
      <c r="D36" s="96"/>
      <c r="E36" s="95" t="str">
        <f aca="false">IF(ISNUMBER(D36),RANK(D36,D$5:D$56,1)+(COUNT(D$5:D$56)+1-RANK(D36,D$5:D$56,0)-RANK(D36,D$5:D$56,1))/2,IF(D36="X",COUNTA(D$5:D$56),"-"))</f>
        <v>-</v>
      </c>
      <c r="F36" s="96"/>
      <c r="G36" s="95" t="str">
        <f aca="false">IF(ISNUMBER(F36),RANK(F36,F$5:F$56)+(COUNT(F$5:F$56)+1-RANK(F36,F$5:F$56,0)-RANK(F36,F$5:F$56,1))/2,IF(F36="X",COUNTA(F$5:F$56),"-"))</f>
        <v>-</v>
      </c>
      <c r="H36" s="97"/>
      <c r="I36" s="97"/>
      <c r="J36" s="95" t="str">
        <f aca="false">IF(AND(ISNUMBER(H36),ISNUMBER(I36)),(H36-1)*3+I36,IF(H36="X","X","-"))</f>
        <v>-</v>
      </c>
      <c r="K36" s="95" t="str">
        <f aca="false">IF(AND(ISNUMBER(H36),ISNUMBER(I36)),RANK(J36,J$5:J$56,1)+(COUNT(J$5:J$56)+1-RANK(J36,J$5:J$56,0)-RANK(J36,J$5:J$56,1))/2,IF(J36="X",COUNTA(H$5:H$56),"-"))</f>
        <v>-</v>
      </c>
      <c r="L36" s="96"/>
      <c r="M36" s="98" t="str">
        <f aca="false">IF(ISNUMBER(L36),RANK(L36,L$5:L$56)+(COUNT(L$5:L$56)+1-RANK(L36,L$5:L$56,0)-RANK(L36,L$5:L$56,1))/2,IF(L36="X",COUNTA(L$5:L$56),"-"))</f>
        <v>-</v>
      </c>
      <c r="N36" s="99" t="str">
        <f aca="false">IF(SUM(C36,E36,G36,K36,M36)=0,"",SUM(C36,E36,G36,K36,M36))</f>
        <v/>
      </c>
      <c r="O36" s="100" t="str">
        <f aca="false">IF(ISNUMBER(N36),RANK(N36,N$5:N$56,1)+(COUNT(N$5:N$56)+1-RANK(N36,N$5:N$56,0)-RANK(N36,N$5:N$56,1))/2,"")</f>
        <v/>
      </c>
      <c r="P36" s="101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 t="n">
        <v>317</v>
      </c>
      <c r="C5" s="95" t="n">
        <f aca="false">IF(ISNUMBER(B5),RANK(B5,B$5:B$56)+(COUNT(B$5:B$56)+1-RANK(B5,B$5:B$56,0)-RANK(B5,B$5:B$56,1))/2,IF(B5="X",COUNTA(B$5:B$56),"-"))</f>
        <v>5</v>
      </c>
      <c r="D5" s="96" t="n">
        <v>330</v>
      </c>
      <c r="E5" s="95" t="n">
        <f aca="false">IF(ISNUMBER(D5),RANK(D5,D$5:D$56,1)+(COUNT(D$5:D$56)+1-RANK(D5,D$5:D$56,0)-RANK(D5,D$5:D$56,1))/2,IF(D5="X",COUNTA(D$5:D$56),"-"))</f>
        <v>9</v>
      </c>
      <c r="F5" s="96" t="n">
        <v>138</v>
      </c>
      <c r="G5" s="95" t="n">
        <f aca="false">IF(ISNUMBER(F5),RANK(F5,F$5:F$56)+(COUNT(F$5:F$56)+1-RANK(F5,F$5:F$56,0)-RANK(F5,F$5:F$56,1))/2,IF(F5="X",COUNTA(F$5:F$56),"-"))</f>
        <v>5</v>
      </c>
      <c r="H5" s="97" t="n">
        <v>8</v>
      </c>
      <c r="I5" s="97" t="n">
        <v>3</v>
      </c>
      <c r="J5" s="95" t="n">
        <f aca="false">IF(AND(ISNUMBER(H5),ISNUMBER(I5)),(H5-1)*3+I5,IF(H5="X","X","-"))</f>
        <v>24</v>
      </c>
      <c r="K5" s="95" t="n">
        <f aca="false">IF(AND(ISNUMBER(H5),ISNUMBER(I5)),RANK(J5,J$5:J$56,1)+(COUNT(J$5:J$56)+1-RANK(J5,J$5:J$56,0)-RANK(J5,J$5:J$56,1))/2,IF(J5="X",COUNTA(H$5:H$56),"-"))</f>
        <v>8.5</v>
      </c>
      <c r="L5" s="96" t="n">
        <v>122</v>
      </c>
      <c r="M5" s="98" t="n">
        <f aca="false">IF(ISNUMBER(L5),RANK(L5,L$5:L$56)+(COUNT(L$5:L$56)+1-RANK(L5,L$5:L$56,0)-RANK(L5,L$5:L$56,1))/2,IF(L5="X",COUNTA(L$5:L$56),"-"))</f>
        <v>2</v>
      </c>
      <c r="N5" s="99" t="n">
        <f aca="false">IF(SUM(C5,E5,G5,K5,M5)=0,"",SUM(C5,E5,G5,K5,M5))</f>
        <v>29.5</v>
      </c>
      <c r="O5" s="100" t="n">
        <f aca="false">IF(ISNUMBER(N5),RANK(N5,N$5:N$56,1)+(COUNT(N$5:N$56)+1-RANK(N5,N$5:N$56,0)-RANK(N5,N$5:N$56,1))/2,"")</f>
        <v>6</v>
      </c>
      <c r="P5" s="101" t="n">
        <f aca="false">IF(Info!D$32="Bonus",IF(ISNUMBER(O5),COUNT(O$5:O$56)-O5+1+Q5,""),IF(ISNUMBER(O5),0+Q5,""))</f>
        <v>6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0</v>
      </c>
      <c r="R5" s="64" t="n">
        <f aca="false">IF(Info!D$32="Bonus",IF(RANK(O5,O$5:O$56,1)&lt;4,COUNTIF(O$5:O$56,O5),0),COUNTIF(O$5:O$56,O5))</f>
        <v>0</v>
      </c>
      <c r="S5" s="64" t="n">
        <f aca="false">RANK(O5,O$5:O$56,1)</f>
        <v>6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 t="n">
        <v>292</v>
      </c>
      <c r="C7" s="95" t="n">
        <f aca="false">IF(ISNUMBER(B7),RANK(B7,B$5:B$56)+(COUNT(B$5:B$56)+1-RANK(B7,B$5:B$56,0)-RANK(B7,B$5:B$56,1))/2,IF(B7="X",COUNTA(B$5:B$56),"-"))</f>
        <v>6</v>
      </c>
      <c r="D7" s="103" t="n">
        <v>229</v>
      </c>
      <c r="E7" s="95" t="n">
        <f aca="false">IF(ISNUMBER(D7),RANK(D7,D$5:D$56,1)+(COUNT(D$5:D$56)+1-RANK(D7,D$5:D$56,0)-RANK(D7,D$5:D$56,1))/2,IF(D7="X",COUNTA(D$5:D$56),"-"))</f>
        <v>3</v>
      </c>
      <c r="F7" s="103" t="n">
        <v>159</v>
      </c>
      <c r="G7" s="95" t="n">
        <f aca="false">IF(ISNUMBER(F7),RANK(F7,F$5:F$56)+(COUNT(F$5:F$56)+1-RANK(F7,F$5:F$56,0)-RANK(F7,F$5:F$56,1))/2,IF(F7="X",COUNTA(F$5:F$56),"-"))</f>
        <v>3</v>
      </c>
      <c r="H7" s="104" t="n">
        <v>6</v>
      </c>
      <c r="I7" s="104" t="n">
        <v>3</v>
      </c>
      <c r="J7" s="95" t="n">
        <f aca="false">IF(AND(ISNUMBER(H7),ISNUMBER(I7)),(H7-1)*3+I7,IF(H7="X","X","-"))</f>
        <v>18</v>
      </c>
      <c r="K7" s="95" t="n">
        <f aca="false">IF(AND(ISNUMBER(H7),ISNUMBER(I7)),RANK(J7,J$5:J$56,1)+(COUNT(J$5:J$56)+1-RANK(J7,J$5:J$56,0)-RANK(J7,J$5:J$56,1))/2,IF(J7="X",COUNTA(H$5:H$56),"-"))</f>
        <v>2.5</v>
      </c>
      <c r="L7" s="103" t="n">
        <v>55</v>
      </c>
      <c r="M7" s="98" t="n">
        <f aca="false">IF(ISNUMBER(L7),RANK(L7,L$5:L$56)+(COUNT(L$5:L$56)+1-RANK(L7,L$5:L$56,0)-RANK(L7,L$5:L$56,1))/2,IF(L7="X",COUNTA(L$5:L$56),"-"))</f>
        <v>6</v>
      </c>
      <c r="N7" s="105" t="n">
        <f aca="false">IF(SUM(C7,E7,G7,K7,M7)=0,"",SUM(C7,E7,G7,K7,M7))</f>
        <v>20.5</v>
      </c>
      <c r="O7" s="100" t="n">
        <f aca="false">IF(ISNUMBER(N7),RANK(N7,N$5:N$56,1)+(COUNT(N$5:N$56)+1-RANK(N7,N$5:N$56,0)-RANK(N7,N$5:N$56,1))/2,"")</f>
        <v>3</v>
      </c>
      <c r="P7" s="101" t="n">
        <f aca="false">IF(Info!D$32="Bonus",IF(ISNUMBER(O7),COUNT(O$5:O$56)-O7+1+Q7,""),IF(ISNUMBER(O7),0+Q7,""))</f>
        <v>10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1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/>
      <c r="C8" s="95" t="str">
        <f aca="false">IF(ISNUMBER(B8),RANK(B8,B$5:B$56)+(COUNT(B$5:B$56)+1-RANK(B8,B$5:B$56,0)-RANK(B8,B$5:B$56,1))/2,IF(B8="X",COUNTA(B$5:B$56),"-"))</f>
        <v>-</v>
      </c>
      <c r="D8" s="103"/>
      <c r="E8" s="95" t="str">
        <f aca="false">IF(ISNUMBER(D8),RANK(D8,D$5:D$56,1)+(COUNT(D$5:D$56)+1-RANK(D8,D$5:D$56,0)-RANK(D8,D$5:D$56,1))/2,IF(D8="X",COUNTA(D$5:D$56),"-"))</f>
        <v>-</v>
      </c>
      <c r="F8" s="103"/>
      <c r="G8" s="95" t="str">
        <f aca="false">IF(ISNUMBER(F8),RANK(F8,F$5:F$56)+(COUNT(F$5:F$56)+1-RANK(F8,F$5:F$56,0)-RANK(F8,F$5:F$56,1))/2,IF(F8="X",COUNTA(F$5:F$56),"-"))</f>
        <v>-</v>
      </c>
      <c r="H8" s="104"/>
      <c r="I8" s="104"/>
      <c r="J8" s="95" t="str">
        <f aca="false">IF(AND(ISNUMBER(H8),ISNUMBER(I8)),(H8-1)*3+I8,IF(H8="X","X","-"))</f>
        <v>-</v>
      </c>
      <c r="K8" s="95" t="str">
        <f aca="false">IF(AND(ISNUMBER(H8),ISNUMBER(I8)),RANK(J8,J$5:J$56,1)+(COUNT(J$5:J$56)+1-RANK(J8,J$5:J$56,0)-RANK(J8,J$5:J$56,1))/2,IF(J8="X",COUNTA(H$5:H$56),"-"))</f>
        <v>-</v>
      </c>
      <c r="L8" s="103"/>
      <c r="M8" s="98" t="str">
        <f aca="false">IF(ISNUMBER(L8),RANK(L8,L$5:L$56)+(COUNT(L$5:L$56)+1-RANK(L8,L$5:L$56,0)-RANK(L8,L$5:L$56,1))/2,IF(L8="X",COUNTA(L$5:L$56),"-"))</f>
        <v>-</v>
      </c>
      <c r="N8" s="105" t="str">
        <f aca="false">IF(SUM(C8,E8,G8,K8,M8)=0,"",SUM(C8,E8,G8,K8,M8))</f>
        <v/>
      </c>
      <c r="O8" s="100" t="str">
        <f aca="false">IF(ISNUMBER(N8),RANK(N8,N$5:N$56,1)+(COUNT(N$5:N$56)+1-RANK(N8,N$5:N$56,0)-RANK(N8,N$5:N$56,1))/2,"")</f>
        <v/>
      </c>
      <c r="P8" s="101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 t="n">
        <v>367</v>
      </c>
      <c r="C9" s="95" t="n">
        <f aca="false">IF(ISNUMBER(B9),RANK(B9,B$5:B$56)+(COUNT(B$5:B$56)+1-RANK(B9,B$5:B$56,0)-RANK(B9,B$5:B$56,1))/2,IF(B9="X",COUNTA(B$5:B$56),"-"))</f>
        <v>3</v>
      </c>
      <c r="D9" s="103" t="n">
        <v>291</v>
      </c>
      <c r="E9" s="95" t="n">
        <f aca="false">IF(ISNUMBER(D9),RANK(D9,D$5:D$56,1)+(COUNT(D$5:D$56)+1-RANK(D9,D$5:D$56,0)-RANK(D9,D$5:D$56,1))/2,IF(D9="X",COUNTA(D$5:D$56),"-"))</f>
        <v>7</v>
      </c>
      <c r="F9" s="103" t="n">
        <v>186</v>
      </c>
      <c r="G9" s="95" t="n">
        <f aca="false">IF(ISNUMBER(F9),RANK(F9,F$5:F$56)+(COUNT(F$5:F$56)+1-RANK(F9,F$5:F$56,0)-RANK(F9,F$5:F$56,1))/2,IF(F9="X",COUNTA(F$5:F$56),"-"))</f>
        <v>2</v>
      </c>
      <c r="H9" s="104" t="n">
        <v>8</v>
      </c>
      <c r="I9" s="104" t="n">
        <v>3</v>
      </c>
      <c r="J9" s="95" t="n">
        <f aca="false">IF(AND(ISNUMBER(H9),ISNUMBER(I9)),(H9-1)*3+I9,IF(H9="X","X","-"))</f>
        <v>24</v>
      </c>
      <c r="K9" s="95" t="n">
        <f aca="false">IF(AND(ISNUMBER(H9),ISNUMBER(I9)),RANK(J9,J$5:J$56,1)+(COUNT(J$5:J$56)+1-RANK(J9,J$5:J$56,0)-RANK(J9,J$5:J$56,1))/2,IF(J9="X",COUNTA(H$5:H$56),"-"))</f>
        <v>8.5</v>
      </c>
      <c r="L9" s="103" t="n">
        <v>45</v>
      </c>
      <c r="M9" s="98" t="n">
        <f aca="false">IF(ISNUMBER(L9),RANK(L9,L$5:L$56)+(COUNT(L$5:L$56)+1-RANK(L9,L$5:L$56,0)-RANK(L9,L$5:L$56,1))/2,IF(L9="X",COUNTA(L$5:L$56),"-"))</f>
        <v>8</v>
      </c>
      <c r="N9" s="105" t="n">
        <f aca="false">IF(SUM(C9,E9,G9,K9,M9)=0,"",SUM(C9,E9,G9,K9,M9))</f>
        <v>28.5</v>
      </c>
      <c r="O9" s="100" t="n">
        <f aca="false">IF(ISNUMBER(N9),RANK(N9,N$5:N$56,1)+(COUNT(N$5:N$56)+1-RANK(N9,N$5:N$56,0)-RANK(N9,N$5:N$56,1))/2,"")</f>
        <v>5</v>
      </c>
      <c r="P9" s="101" t="n">
        <f aca="false">IF(Info!D$32="Bonus",IF(ISNUMBER(O9),COUNT(O$5:O$56)-O9+1+Q9,""),IF(ISNUMBER(O9),0+Q9,""))</f>
        <v>7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0</v>
      </c>
      <c r="R9" s="64" t="n">
        <f aca="false">IF(Info!D$32="Bonus",IF(RANK(O9,O$5:O$56,1)&lt;4,COUNTIF(O$5:O$56,O9),0),COUNTIF(O$5:O$56,O9))</f>
        <v>0</v>
      </c>
      <c r="S9" s="64" t="n">
        <f aca="false">RANK(O9,O$5:O$56,1)</f>
        <v>5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280</v>
      </c>
      <c r="C10" s="95" t="n">
        <f aca="false">IF(ISNUMBER(B10),RANK(B10,B$5:B$56)+(COUNT(B$5:B$56)+1-RANK(B10,B$5:B$56,0)-RANK(B10,B$5:B$56,1))/2,IF(B10="X",COUNTA(B$5:B$56),"-"))</f>
        <v>7</v>
      </c>
      <c r="D10" s="103" t="n">
        <v>420</v>
      </c>
      <c r="E10" s="95" t="n">
        <f aca="false">IF(ISNUMBER(D10),RANK(D10,D$5:D$56,1)+(COUNT(D$5:D$56)+1-RANK(D10,D$5:D$56,0)-RANK(D10,D$5:D$56,1))/2,IF(D10="X",COUNTA(D$5:D$56),"-"))</f>
        <v>11</v>
      </c>
      <c r="F10" s="103" t="n">
        <v>123</v>
      </c>
      <c r="G10" s="95" t="n">
        <f aca="false">IF(ISNUMBER(F10),RANK(F10,F$5:F$56)+(COUNT(F$5:F$56)+1-RANK(F10,F$5:F$56,0)-RANK(F10,F$5:F$56,1))/2,IF(F10="X",COUNTA(F$5:F$56),"-"))</f>
        <v>6</v>
      </c>
      <c r="H10" s="104" t="n">
        <v>8</v>
      </c>
      <c r="I10" s="104" t="n">
        <v>2</v>
      </c>
      <c r="J10" s="95" t="n">
        <f aca="false">IF(AND(ISNUMBER(H10),ISNUMBER(I10)),(H10-1)*3+I10,IF(H10="X","X","-"))</f>
        <v>23</v>
      </c>
      <c r="K10" s="95" t="n">
        <f aca="false">IF(AND(ISNUMBER(H10),ISNUMBER(I10)),RANK(J10,J$5:J$56,1)+(COUNT(J$5:J$56)+1-RANK(J10,J$5:J$56,0)-RANK(J10,J$5:J$56,1))/2,IF(J10="X",COUNTA(H$5:H$56),"-"))</f>
        <v>7</v>
      </c>
      <c r="L10" s="103" t="n">
        <v>114</v>
      </c>
      <c r="M10" s="98" t="n">
        <f aca="false">IF(ISNUMBER(L10),RANK(L10,L$5:L$56)+(COUNT(L$5:L$56)+1-RANK(L10,L$5:L$56,0)-RANK(L10,L$5:L$56,1))/2,IF(L10="X",COUNTA(L$5:L$56),"-"))</f>
        <v>3.5</v>
      </c>
      <c r="N10" s="105" t="n">
        <f aca="false">IF(SUM(C10,E10,G10,K10,M10)=0,"",SUM(C10,E10,G10,K10,M10))</f>
        <v>34.5</v>
      </c>
      <c r="O10" s="100" t="n">
        <f aca="false">IF(ISNUMBER(N10),RANK(N10,N$5:N$56,1)+(COUNT(N$5:N$56)+1-RANK(N10,N$5:N$56,0)-RANK(N10,N$5:N$56,1))/2,"")</f>
        <v>8</v>
      </c>
      <c r="P10" s="101" t="n">
        <f aca="false">IF(Info!D$32="Bonus",IF(ISNUMBER(O10),COUNT(O$5:O$56)-O10+1+Q10,""),IF(ISNUMBER(O10),0+Q10,""))</f>
        <v>4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8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/>
      <c r="C14" s="95" t="str">
        <f aca="false">IF(ISNUMBER(B14),RANK(B14,B$5:B$56)+(COUNT(B$5:B$56)+1-RANK(B14,B$5:B$56,0)-RANK(B14,B$5:B$56,1))/2,IF(B14="X",COUNTA(B$5:B$56),"-"))</f>
        <v>-</v>
      </c>
      <c r="D14" s="103"/>
      <c r="E14" s="95" t="str">
        <f aca="false">IF(ISNUMBER(D14),RANK(D14,D$5:D$56,1)+(COUNT(D$5:D$56)+1-RANK(D14,D$5:D$56,0)-RANK(D14,D$5:D$56,1))/2,IF(D14="X",COUNTA(D$5:D$56),"-"))</f>
        <v>-</v>
      </c>
      <c r="F14" s="103"/>
      <c r="G14" s="95" t="str">
        <f aca="false">IF(ISNUMBER(F14),RANK(F14,F$5:F$56)+(COUNT(F$5:F$56)+1-RANK(F14,F$5:F$56,0)-RANK(F14,F$5:F$56,1))/2,IF(F14="X",COUNTA(F$5:F$56),"-"))</f>
        <v>-</v>
      </c>
      <c r="H14" s="104"/>
      <c r="I14" s="104"/>
      <c r="J14" s="95" t="str">
        <f aca="false">IF(AND(ISNUMBER(H14),ISNUMBER(I14)),(H14-1)*3+I14,IF(H14="X","X","-"))</f>
        <v>-</v>
      </c>
      <c r="K14" s="95" t="str">
        <f aca="false">IF(AND(ISNUMBER(H14),ISNUMBER(I14)),RANK(J14,J$5:J$56,1)+(COUNT(J$5:J$56)+1-RANK(J14,J$5:J$56,0)-RANK(J14,J$5:J$56,1))/2,IF(J14="X",COUNTA(H$5:H$56),"-"))</f>
        <v>-</v>
      </c>
      <c r="L14" s="103"/>
      <c r="M14" s="98" t="str">
        <f aca="false">IF(ISNUMBER(L14),RANK(L14,L$5:L$56)+(COUNT(L$5:L$56)+1-RANK(L14,L$5:L$56,0)-RANK(L14,L$5:L$56,1))/2,IF(L14="X",COUNTA(L$5:L$56),"-"))</f>
        <v>-</v>
      </c>
      <c r="N14" s="105" t="str">
        <f aca="false">IF(SUM(C14,E14,G14,K14,M14)=0,"",SUM(C14,E14,G14,K14,M14))</f>
        <v/>
      </c>
      <c r="O14" s="100" t="str">
        <f aca="false">IF(ISNUMBER(N14),RANK(N14,N$5:N$56,1)+(COUNT(N$5:N$56)+1-RANK(N14,N$5:N$56,0)-RANK(N14,N$5:N$56,1))/2,"")</f>
        <v/>
      </c>
      <c r="P14" s="101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215</v>
      </c>
      <c r="C15" s="95" t="n">
        <f aca="false">IF(ISNUMBER(B15),RANK(B15,B$5:B$56)+(COUNT(B$5:B$56)+1-RANK(B15,B$5:B$56,0)-RANK(B15,B$5:B$56,1))/2,IF(B15="X",COUNTA(B$5:B$56),"-"))</f>
        <v>10</v>
      </c>
      <c r="D15" s="103" t="n">
        <v>230</v>
      </c>
      <c r="E15" s="95" t="n">
        <f aca="false">IF(ISNUMBER(D15),RANK(D15,D$5:D$56,1)+(COUNT(D$5:D$56)+1-RANK(D15,D$5:D$56,0)-RANK(D15,D$5:D$56,1))/2,IF(D15="X",COUNTA(D$5:D$56),"-"))</f>
        <v>4</v>
      </c>
      <c r="F15" s="103" t="n">
        <v>60</v>
      </c>
      <c r="G15" s="95" t="n">
        <f aca="false">IF(ISNUMBER(F15),RANK(F15,F$5:F$56)+(COUNT(F$5:F$56)+1-RANK(F15,F$5:F$56,0)-RANK(F15,F$5:F$56,1))/2,IF(F15="X",COUNTA(F$5:F$56),"-"))</f>
        <v>10</v>
      </c>
      <c r="H15" s="104" t="n">
        <v>7</v>
      </c>
      <c r="I15" s="104" t="n">
        <v>2</v>
      </c>
      <c r="J15" s="95" t="n">
        <f aca="false">IF(AND(ISNUMBER(H15),ISNUMBER(I15)),(H15-1)*3+I15,IF(H15="X","X","-"))</f>
        <v>20</v>
      </c>
      <c r="K15" s="95" t="n">
        <f aca="false">IF(AND(ISNUMBER(H15),ISNUMBER(I15)),RANK(J15,J$5:J$56,1)+(COUNT(J$5:J$56)+1-RANK(J15,J$5:J$56,0)-RANK(J15,J$5:J$56,1))/2,IF(J15="X",COUNTA(H$5:H$56),"-"))</f>
        <v>4</v>
      </c>
      <c r="L15" s="103" t="n">
        <v>57</v>
      </c>
      <c r="M15" s="98" t="n">
        <f aca="false">IF(ISNUMBER(L15),RANK(L15,L$5:L$56)+(COUNT(L$5:L$56)+1-RANK(L15,L$5:L$56,0)-RANK(L15,L$5:L$56,1))/2,IF(L15="X",COUNTA(L$5:L$56),"-"))</f>
        <v>5</v>
      </c>
      <c r="N15" s="105" t="n">
        <f aca="false">IF(SUM(C15,E15,G15,K15,M15)=0,"",SUM(C15,E15,G15,K15,M15))</f>
        <v>33</v>
      </c>
      <c r="O15" s="100" t="n">
        <f aca="false">IF(ISNUMBER(N15),RANK(N15,N$5:N$56,1)+(COUNT(N$5:N$56)+1-RANK(N15,N$5:N$56,0)-RANK(N15,N$5:N$56,1))/2,"")</f>
        <v>7</v>
      </c>
      <c r="P15" s="101" t="n">
        <f aca="false">IF(Info!D$32="Bonus",IF(ISNUMBER(O15),COUNT(O$5:O$56)-O15+1+Q15,""),IF(ISNUMBER(O15),0+Q15,""))</f>
        <v>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401</v>
      </c>
      <c r="C16" s="95" t="n">
        <f aca="false">IF(ISNUMBER(B16),RANK(B16,B$5:B$56)+(COUNT(B$5:B$56)+1-RANK(B16,B$5:B$56,0)-RANK(B16,B$5:B$56,1))/2,IF(B16="X",COUNTA(B$5:B$56),"-"))</f>
        <v>2</v>
      </c>
      <c r="D16" s="103" t="n">
        <v>322</v>
      </c>
      <c r="E16" s="95" t="n">
        <f aca="false">IF(ISNUMBER(D16),RANK(D16,D$5:D$56,1)+(COUNT(D$5:D$56)+1-RANK(D16,D$5:D$56,0)-RANK(D16,D$5:D$56,1))/2,IF(D16="X",COUNTA(D$5:D$56),"-"))</f>
        <v>8</v>
      </c>
      <c r="F16" s="103" t="n">
        <v>117</v>
      </c>
      <c r="G16" s="95" t="n">
        <f aca="false">IF(ISNUMBER(F16),RANK(F16,F$5:F$56)+(COUNT(F$5:F$56)+1-RANK(F16,F$5:F$56,0)-RANK(F16,F$5:F$56,1))/2,IF(F16="X",COUNTA(F$5:F$56),"-"))</f>
        <v>7</v>
      </c>
      <c r="H16" s="104" t="n">
        <v>8</v>
      </c>
      <c r="I16" s="104" t="n">
        <v>1</v>
      </c>
      <c r="J16" s="95" t="n">
        <f aca="false">IF(AND(ISNUMBER(H16),ISNUMBER(I16)),(H16-1)*3+I16,IF(H16="X","X","-"))</f>
        <v>22</v>
      </c>
      <c r="K16" s="95" t="n">
        <f aca="false">IF(AND(ISNUMBER(H16),ISNUMBER(I16)),RANK(J16,J$5:J$56,1)+(COUNT(J$5:J$56)+1-RANK(J16,J$5:J$56,0)-RANK(J16,J$5:J$56,1))/2,IF(J16="X",COUNTA(H$5:H$56),"-"))</f>
        <v>5.5</v>
      </c>
      <c r="L16" s="103" t="n">
        <v>178</v>
      </c>
      <c r="M16" s="98" t="n">
        <f aca="false">IF(ISNUMBER(L16),RANK(L16,L$5:L$56)+(COUNT(L$5:L$56)+1-RANK(L16,L$5:L$56,0)-RANK(L16,L$5:L$56,1))/2,IF(L16="X",COUNTA(L$5:L$56),"-"))</f>
        <v>1</v>
      </c>
      <c r="N16" s="105" t="n">
        <f aca="false">IF(SUM(C16,E16,G16,K16,M16)=0,"",SUM(C16,E16,G16,K16,M16))</f>
        <v>23.5</v>
      </c>
      <c r="O16" s="100" t="n">
        <f aca="false">IF(ISNUMBER(N16),RANK(N16,N$5:N$56,1)+(COUNT(N$5:N$56)+1-RANK(N16,N$5:N$56,0)-RANK(N16,N$5:N$56,1))/2,"")</f>
        <v>4</v>
      </c>
      <c r="P16" s="101" t="n">
        <f aca="false">IF(Info!D$32="Bonus",IF(ISNUMBER(O16),COUNT(O$5:O$56)-O16+1+Q16,""),IF(ISNUMBER(O16),0+Q16,""))</f>
        <v>8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4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459</v>
      </c>
      <c r="C18" s="95" t="n">
        <f aca="false">IF(ISNUMBER(B18),RANK(B18,B$5:B$56)+(COUNT(B$5:B$56)+1-RANK(B18,B$5:B$56,0)-RANK(B18,B$5:B$56,1))/2,IF(B18="X",COUNTA(B$5:B$56),"-"))</f>
        <v>1</v>
      </c>
      <c r="D18" s="103" t="n">
        <v>191</v>
      </c>
      <c r="E18" s="95" t="n">
        <f aca="false">IF(ISNUMBER(D18),RANK(D18,D$5:D$56,1)+(COUNT(D$5:D$56)+1-RANK(D18,D$5:D$56,0)-RANK(D18,D$5:D$56,1))/2,IF(D18="X",COUNTA(D$5:D$56),"-"))</f>
        <v>1</v>
      </c>
      <c r="F18" s="103" t="n">
        <v>258</v>
      </c>
      <c r="G18" s="95" t="n">
        <f aca="false">IF(ISNUMBER(F18),RANK(F18,F$5:F$56)+(COUNT(F$5:F$56)+1-RANK(F18,F$5:F$56,0)-RANK(F18,F$5:F$56,1))/2,IF(F18="X",COUNTA(F$5:F$56),"-"))</f>
        <v>1</v>
      </c>
      <c r="H18" s="104" t="n">
        <v>6</v>
      </c>
      <c r="I18" s="104" t="n">
        <v>3</v>
      </c>
      <c r="J18" s="95" t="n">
        <f aca="false">IF(AND(ISNUMBER(H18),ISNUMBER(I18)),(H18-1)*3+I18,IF(H18="X","X","-"))</f>
        <v>18</v>
      </c>
      <c r="K18" s="95" t="n">
        <f aca="false">IF(AND(ISNUMBER(H18),ISNUMBER(I18)),RANK(J18,J$5:J$56,1)+(COUNT(J$5:J$56)+1-RANK(J18,J$5:J$56,0)-RANK(J18,J$5:J$56,1))/2,IF(J18="X",COUNTA(H$5:H$56),"-"))</f>
        <v>2.5</v>
      </c>
      <c r="L18" s="103" t="n">
        <v>114</v>
      </c>
      <c r="M18" s="98" t="n">
        <f aca="false">IF(ISNUMBER(L18),RANK(L18,L$5:L$56)+(COUNT(L$5:L$56)+1-RANK(L18,L$5:L$56,0)-RANK(L18,L$5:L$56,1))/2,IF(L18="X",COUNTA(L$5:L$56),"-"))</f>
        <v>3.5</v>
      </c>
      <c r="N18" s="105" t="n">
        <f aca="false">IF(SUM(C18,E18,G18,K18,M18)=0,"",SUM(C18,E18,G18,K18,M18))</f>
        <v>9</v>
      </c>
      <c r="O18" s="100" t="n">
        <f aca="false">IF(ISNUMBER(N18),RANK(N18,N$5:N$56,1)+(COUNT(N$5:N$56)+1-RANK(N18,N$5:N$56,0)-RANK(N18,N$5:N$56,1))/2,"")</f>
        <v>1</v>
      </c>
      <c r="P18" s="101" t="n">
        <f aca="false">IF(Info!D$32="Bonus",IF(ISNUMBER(O18),COUNT(O$5:O$56)-O18+1+Q18,""),IF(ISNUMBER(O18),0+Q18,""))</f>
        <v>14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221</v>
      </c>
      <c r="C23" s="95" t="n">
        <f aca="false">IF(ISNUMBER(B23),RANK(B23,B$5:B$56)+(COUNT(B$5:B$56)+1-RANK(B23,B$5:B$56,0)-RANK(B23,B$5:B$56,1))/2,IF(B23="X",COUNTA(B$5:B$56),"-"))</f>
        <v>9</v>
      </c>
      <c r="D23" s="96" t="n">
        <v>283</v>
      </c>
      <c r="E23" s="95" t="n">
        <f aca="false">IF(ISNUMBER(D23),RANK(D23,D$5:D$56,1)+(COUNT(D$5:D$56)+1-RANK(D23,D$5:D$56,0)-RANK(D23,D$5:D$56,1))/2,IF(D23="X",COUNTA(D$5:D$56),"-"))</f>
        <v>6</v>
      </c>
      <c r="F23" s="96" t="n">
        <v>112</v>
      </c>
      <c r="G23" s="95" t="n">
        <f aca="false">IF(ISNUMBER(F23),RANK(F23,F$5:F$56)+(COUNT(F$5:F$56)+1-RANK(F23,F$5:F$56,0)-RANK(F23,F$5:F$56,1))/2,IF(F23="X",COUNTA(F$5:F$56),"-"))</f>
        <v>8</v>
      </c>
      <c r="H23" s="97" t="n">
        <v>8</v>
      </c>
      <c r="I23" s="97" t="n">
        <v>1</v>
      </c>
      <c r="J23" s="95" t="n">
        <f aca="false">IF(AND(ISNUMBER(H23),ISNUMBER(I23)),(H23-1)*3+I23,IF(H23="X","X","-"))</f>
        <v>22</v>
      </c>
      <c r="K23" s="95" t="n">
        <f aca="false">IF(AND(ISNUMBER(H23),ISNUMBER(I23)),RANK(J23,J$5:J$56,1)+(COUNT(J$5:J$56)+1-RANK(J23,J$5:J$56,0)-RANK(J23,J$5:J$56,1))/2,IF(J23="X",COUNTA(H$5:H$56),"-"))</f>
        <v>5.5</v>
      </c>
      <c r="L23" s="96" t="n">
        <v>21</v>
      </c>
      <c r="M23" s="98" t="n">
        <f aca="false">IF(ISNUMBER(L23),RANK(L23,L$5:L$56)+(COUNT(L$5:L$56)+1-RANK(L23,L$5:L$56,0)-RANK(L23,L$5:L$56,1))/2,IF(L23="X",COUNTA(L$5:L$56),"-"))</f>
        <v>10.5</v>
      </c>
      <c r="N23" s="99" t="n">
        <f aca="false">IF(SUM(C23,E23,G23,K23,M23)=0,"",SUM(C23,E23,G23,K23,M23))</f>
        <v>39</v>
      </c>
      <c r="O23" s="100" t="n">
        <f aca="false">IF(ISNUMBER(N23),RANK(N23,N$5:N$56,1)+(COUNT(N$5:N$56)+1-RANK(N23,N$5:N$56,0)-RANK(N23,N$5:N$56,1))/2,"")</f>
        <v>9</v>
      </c>
      <c r="P23" s="101" t="n">
        <f aca="false">IF(Info!D$32="Bonus",IF(ISNUMBER(O23),COUNT(O$5:O$56)-O23+1+Q23,""),IF(ISNUMBER(O23),0+Q23,""))</f>
        <v>3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9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185</v>
      </c>
      <c r="C26" s="95" t="n">
        <f aca="false">IF(ISNUMBER(B26),RANK(B26,B$5:B$56)+(COUNT(B$5:B$56)+1-RANK(B26,B$5:B$56,0)-RANK(B26,B$5:B$56,1))/2,IF(B26="X",COUNTA(B$5:B$56),"-"))</f>
        <v>11</v>
      </c>
      <c r="D26" s="96" t="n">
        <v>351</v>
      </c>
      <c r="E26" s="95" t="n">
        <f aca="false">IF(ISNUMBER(D26),RANK(D26,D$5:D$56,1)+(COUNT(D$5:D$56)+1-RANK(D26,D$5:D$56,0)-RANK(D26,D$5:D$56,1))/2,IF(D26="X",COUNTA(D$5:D$56),"-"))</f>
        <v>10</v>
      </c>
      <c r="F26" s="96" t="n">
        <v>82</v>
      </c>
      <c r="G26" s="95" t="n">
        <f aca="false">IF(ISNUMBER(F26),RANK(F26,F$5:F$56)+(COUNT(F$5:F$56)+1-RANK(F26,F$5:F$56,0)-RANK(F26,F$5:F$56,1))/2,IF(F26="X",COUNTA(F$5:F$56),"-"))</f>
        <v>9</v>
      </c>
      <c r="H26" s="97" t="n">
        <v>11</v>
      </c>
      <c r="I26" s="97" t="n">
        <v>19</v>
      </c>
      <c r="J26" s="95" t="n">
        <f aca="false">IF(AND(ISNUMBER(H26),ISNUMBER(I26)),(H26-1)*3+I26,IF(H26="X","X","-"))</f>
        <v>49</v>
      </c>
      <c r="K26" s="95" t="n">
        <f aca="false">IF(AND(ISNUMBER(H26),ISNUMBER(I26)),RANK(J26,J$5:J$56,1)+(COUNT(J$5:J$56)+1-RANK(J26,J$5:J$56,0)-RANK(J26,J$5:J$56,1))/2,IF(J26="X",COUNTA(H$5:H$56),"-"))</f>
        <v>11</v>
      </c>
      <c r="L26" s="96" t="n">
        <v>21</v>
      </c>
      <c r="M26" s="98" t="n">
        <f aca="false">IF(ISNUMBER(L26),RANK(L26,L$5:L$56)+(COUNT(L$5:L$56)+1-RANK(L26,L$5:L$56,0)-RANK(L26,L$5:L$56,1))/2,IF(L26="X",COUNTA(L$5:L$56),"-"))</f>
        <v>10.5</v>
      </c>
      <c r="N26" s="99" t="n">
        <f aca="false">IF(SUM(C26,E26,G26,K26,M26)=0,"",SUM(C26,E26,G26,K26,M26))</f>
        <v>51.5</v>
      </c>
      <c r="O26" s="100" t="n">
        <f aca="false">IF(ISNUMBER(N26),RANK(N26,N$5:N$56,1)+(COUNT(N$5:N$56)+1-RANK(N26,N$5:N$56,0)-RANK(N26,N$5:N$56,1))/2,"")</f>
        <v>11</v>
      </c>
      <c r="P26" s="101" t="n">
        <f aca="false">IF(Info!D$32="Bonus",IF(ISNUMBER(O26),COUNT(O$5:O$56)-O26+1+Q26,""),IF(ISNUMBER(O26),0+Q26,""))</f>
        <v>1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1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360</v>
      </c>
      <c r="C27" s="95" t="n">
        <f aca="false">IF(ISNUMBER(B27),RANK(B27,B$5:B$56)+(COUNT(B$5:B$56)+1-RANK(B27,B$5:B$56,0)-RANK(B27,B$5:B$56,1))/2,IF(B27="X",COUNTA(B$5:B$56),"-"))</f>
        <v>4</v>
      </c>
      <c r="D27" s="96" t="n">
        <v>206</v>
      </c>
      <c r="E27" s="95" t="n">
        <f aca="false">IF(ISNUMBER(D27),RANK(D27,D$5:D$56,1)+(COUNT(D$5:D$56)+1-RANK(D27,D$5:D$56,0)-RANK(D27,D$5:D$56,1))/2,IF(D27="X",COUNTA(D$5:D$56),"-"))</f>
        <v>2</v>
      </c>
      <c r="F27" s="96" t="n">
        <v>156</v>
      </c>
      <c r="G27" s="95" t="n">
        <f aca="false">IF(ISNUMBER(F27),RANK(F27,F$5:F$56)+(COUNT(F$5:F$56)+1-RANK(F27,F$5:F$56,0)-RANK(F27,F$5:F$56,1))/2,IF(F27="X",COUNTA(F$5:F$56),"-"))</f>
        <v>4</v>
      </c>
      <c r="H27" s="97" t="n">
        <v>6</v>
      </c>
      <c r="I27" s="97" t="n">
        <v>2</v>
      </c>
      <c r="J27" s="95" t="n">
        <f aca="false">IF(AND(ISNUMBER(H27),ISNUMBER(I27)),(H27-1)*3+I27,IF(H27="X","X","-"))</f>
        <v>17</v>
      </c>
      <c r="K27" s="95" t="n">
        <f aca="false">IF(AND(ISNUMBER(H27),ISNUMBER(I27)),RANK(J27,J$5:J$56,1)+(COUNT(J$5:J$56)+1-RANK(J27,J$5:J$56,0)-RANK(J27,J$5:J$56,1))/2,IF(J27="X",COUNTA(H$5:H$56),"-"))</f>
        <v>1</v>
      </c>
      <c r="L27" s="96" t="n">
        <v>42</v>
      </c>
      <c r="M27" s="98" t="n">
        <f aca="false">IF(ISNUMBER(L27),RANK(L27,L$5:L$56)+(COUNT(L$5:L$56)+1-RANK(L27,L$5:L$56,0)-RANK(L27,L$5:L$56,1))/2,IF(L27="X",COUNTA(L$5:L$56),"-"))</f>
        <v>9</v>
      </c>
      <c r="N27" s="99" t="n">
        <f aca="false">IF(SUM(C27,E27,G27,K27,M27)=0,"",SUM(C27,E27,G27,K27,M27))</f>
        <v>20</v>
      </c>
      <c r="O27" s="100" t="n">
        <f aca="false">IF(ISNUMBER(N27),RANK(N27,N$5:N$56,1)+(COUNT(N$5:N$56)+1-RANK(N27,N$5:N$56,0)-RANK(N27,N$5:N$56,1))/2,"")</f>
        <v>2</v>
      </c>
      <c r="P27" s="101" t="n">
        <f aca="false">IF(Info!D$32="Bonus",IF(ISNUMBER(O27),COUNT(O$5:O$56)-O27+1+Q27,""),IF(ISNUMBER(O27),0+Q27,""))</f>
        <v>12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2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2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4"/>
      <c r="C34" s="95" t="str">
        <f aca="false">IF(ISNUMBER(B34),RANK(B34,B$5:B$56)+(COUNT(B$5:B$56)+1-RANK(B34,B$5:B$56,0)-RANK(B34,B$5:B$56,1))/2,IF(B34="X",COUNTA(B$5:B$56),"-"))</f>
        <v>-</v>
      </c>
      <c r="D34" s="96"/>
      <c r="E34" s="95" t="str">
        <f aca="false">IF(ISNUMBER(D34),RANK(D34,D$5:D$56,1)+(COUNT(D$5:D$56)+1-RANK(D34,D$5:D$56,0)-RANK(D34,D$5:D$56,1))/2,IF(D34="X",COUNTA(D$5:D$56),"-"))</f>
        <v>-</v>
      </c>
      <c r="F34" s="96"/>
      <c r="G34" s="95" t="str">
        <f aca="false">IF(ISNUMBER(F34),RANK(F34,F$5:F$56)+(COUNT(F$5:F$56)+1-RANK(F34,F$5:F$56,0)-RANK(F34,F$5:F$56,1))/2,IF(F34="X",COUNTA(F$5:F$56),"-"))</f>
        <v>-</v>
      </c>
      <c r="H34" s="97"/>
      <c r="I34" s="97"/>
      <c r="J34" s="95" t="str">
        <f aca="false">IF(AND(ISNUMBER(H34),ISNUMBER(I34)),(H34-1)*3+I34,IF(H34="X","X","-"))</f>
        <v>-</v>
      </c>
      <c r="K34" s="95" t="str">
        <f aca="false">IF(AND(ISNUMBER(H34),ISNUMBER(I34)),RANK(J34,J$5:J$56,1)+(COUNT(J$5:J$56)+1-RANK(J34,J$5:J$56,0)-RANK(J34,J$5:J$56,1))/2,IF(J34="X",COUNTA(H$5:H$56),"-"))</f>
        <v>-</v>
      </c>
      <c r="L34" s="96"/>
      <c r="M34" s="98" t="str">
        <f aca="false">IF(ISNUMBER(L34),RANK(L34,L$5:L$56)+(COUNT(L$5:L$56)+1-RANK(L34,L$5:L$56,0)-RANK(L34,L$5:L$56,1))/2,IF(L34="X",COUNTA(L$5:L$56),"-"))</f>
        <v>-</v>
      </c>
      <c r="N34" s="99" t="str">
        <f aca="false">IF(SUM(C34,E34,G34,K34,M34)=0,"",SUM(C34,E34,G34,K34,M34))</f>
        <v/>
      </c>
      <c r="O34" s="100" t="str">
        <f aca="false">IF(ISNUMBER(N34),RANK(N34,N$5:N$56,1)+(COUNT(N$5:N$56)+1-RANK(N34,N$5:N$56,0)-RANK(N34,N$5:N$56,1))/2,"")</f>
        <v/>
      </c>
      <c r="P34" s="101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 t="n">
        <v>275</v>
      </c>
      <c r="C36" s="95" t="n">
        <f aca="false">IF(ISNUMBER(B36),RANK(B36,B$5:B$56)+(COUNT(B$5:B$56)+1-RANK(B36,B$5:B$56,0)-RANK(B36,B$5:B$56,1))/2,IF(B36="X",COUNTA(B$5:B$56),"-"))</f>
        <v>8</v>
      </c>
      <c r="D36" s="96" t="n">
        <v>231</v>
      </c>
      <c r="E36" s="95" t="n">
        <f aca="false">IF(ISNUMBER(D36),RANK(D36,D$5:D$56,1)+(COUNT(D$5:D$56)+1-RANK(D36,D$5:D$56,0)-RANK(D36,D$5:D$56,1))/2,IF(D36="X",COUNTA(D$5:D$56),"-"))</f>
        <v>5</v>
      </c>
      <c r="F36" s="96" t="n">
        <v>24</v>
      </c>
      <c r="G36" s="95" t="n">
        <f aca="false">IF(ISNUMBER(F36),RANK(F36,F$5:F$56)+(COUNT(F$5:F$56)+1-RANK(F36,F$5:F$56,0)-RANK(F36,F$5:F$56,1))/2,IF(F36="X",COUNTA(F$5:F$56),"-"))</f>
        <v>11</v>
      </c>
      <c r="H36" s="97" t="n">
        <v>10</v>
      </c>
      <c r="I36" s="97" t="n">
        <v>1</v>
      </c>
      <c r="J36" s="95" t="n">
        <f aca="false">IF(AND(ISNUMBER(H36),ISNUMBER(I36)),(H36-1)*3+I36,IF(H36="X","X","-"))</f>
        <v>28</v>
      </c>
      <c r="K36" s="95" t="n">
        <f aca="false">IF(AND(ISNUMBER(H36),ISNUMBER(I36)),RANK(J36,J$5:J$56,1)+(COUNT(J$5:J$56)+1-RANK(J36,J$5:J$56,0)-RANK(J36,J$5:J$56,1))/2,IF(J36="X",COUNTA(H$5:H$56),"-"))</f>
        <v>10</v>
      </c>
      <c r="L36" s="96" t="n">
        <v>52</v>
      </c>
      <c r="M36" s="98" t="n">
        <f aca="false">IF(ISNUMBER(L36),RANK(L36,L$5:L$56)+(COUNT(L$5:L$56)+1-RANK(L36,L$5:L$56,0)-RANK(L36,L$5:L$56,1))/2,IF(L36="X",COUNTA(L$5:L$56),"-"))</f>
        <v>7</v>
      </c>
      <c r="N36" s="99" t="n">
        <f aca="false">IF(SUM(C36,E36,G36,K36,M36)=0,"",SUM(C36,E36,G36,K36,M36))</f>
        <v>41</v>
      </c>
      <c r="O36" s="100" t="n">
        <f aca="false">IF(ISNUMBER(N36),RANK(N36,N$5:N$56,1)+(COUNT(N$5:N$56)+1-RANK(N36,N$5:N$56,0)-RANK(N36,N$5:N$56,1))/2,"")</f>
        <v>10</v>
      </c>
      <c r="P36" s="101" t="n">
        <f aca="false">IF(Info!D$32="Bonus",IF(ISNUMBER(O36),COUNT(O$5:O$56)-O36+1+Q36,""),IF(ISNUMBER(O36),0+Q36,""))</f>
        <v>2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0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 t="n">
        <v>297</v>
      </c>
      <c r="C5" s="95" t="n">
        <f aca="false">IF(ISNUMBER(B5),RANK(B5,B$5:B$56)+(COUNT(B$5:B$56)+1-RANK(B5,B$5:B$56,0)-RANK(B5,B$5:B$56,1))/2,IF(B5="X",COUNTA(B$5:B$56),"-"))</f>
        <v>4</v>
      </c>
      <c r="D5" s="96" t="n">
        <v>271</v>
      </c>
      <c r="E5" s="95" t="n">
        <f aca="false">IF(ISNUMBER(D5),RANK(D5,D$5:D$56,1)+(COUNT(D$5:D$56)+1-RANK(D5,D$5:D$56,0)-RANK(D5,D$5:D$56,1))/2,IF(D5="X",COUNTA(D$5:D$56),"-"))</f>
        <v>7</v>
      </c>
      <c r="F5" s="96" t="n">
        <v>0</v>
      </c>
      <c r="G5" s="95" t="n">
        <f aca="false">IF(ISNUMBER(F5),RANK(F5,F$5:F$56)+(COUNT(F$5:F$56)+1-RANK(F5,F$5:F$56,0)-RANK(F5,F$5:F$56,1))/2,IF(F5="X",COUNTA(F$5:F$56),"-"))</f>
        <v>9</v>
      </c>
      <c r="H5" s="97" t="n">
        <v>10</v>
      </c>
      <c r="I5" s="97" t="n">
        <v>3</v>
      </c>
      <c r="J5" s="95" t="n">
        <f aca="false">IF(AND(ISNUMBER(H5),ISNUMBER(I5)),(H5-1)*3+I5,IF(H5="X","X","-"))</f>
        <v>30</v>
      </c>
      <c r="K5" s="95" t="n">
        <f aca="false">IF(AND(ISNUMBER(H5),ISNUMBER(I5)),RANK(J5,J$5:J$56,1)+(COUNT(J$5:J$56)+1-RANK(J5,J$5:J$56,0)-RANK(J5,J$5:J$56,1))/2,IF(J5="X",COUNTA(H$5:H$56),"-"))</f>
        <v>7</v>
      </c>
      <c r="L5" s="96" t="n">
        <v>76</v>
      </c>
      <c r="M5" s="98" t="n">
        <f aca="false">IF(ISNUMBER(L5),RANK(L5,L$5:L$56)+(COUNT(L$5:L$56)+1-RANK(L5,L$5:L$56,0)-RANK(L5,L$5:L$56,1))/2,IF(L5="X",COUNTA(L$5:L$56),"-"))</f>
        <v>5</v>
      </c>
      <c r="N5" s="99" t="n">
        <f aca="false">IF(SUM(C5,E5,G5,K5,M5)=0,"",SUM(C5,E5,G5,K5,M5))</f>
        <v>32</v>
      </c>
      <c r="O5" s="100" t="n">
        <f aca="false">IF(ISNUMBER(N5),RANK(N5,N$5:N$56,1)+(COUNT(N$5:N$56)+1-RANK(N5,N$5:N$56,0)-RANK(N5,N$5:N$56,1))/2,"")</f>
        <v>7</v>
      </c>
      <c r="P5" s="101" t="n">
        <f aca="false">IF(Info!D$32="Bonus",IF(ISNUMBER(O5),COUNT(O$5:O$56)-O5+1+Q5,""),IF(ISNUMBER(O5),0+Q5,""))</f>
        <v>3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0</v>
      </c>
      <c r="R5" s="64" t="n">
        <f aca="false">IF(Info!D$32="Bonus",IF(RANK(O5,O$5:O$56,1)&lt;4,COUNTIF(O$5:O$56,O5),0),COUNTIF(O$5:O$56,O5))</f>
        <v>0</v>
      </c>
      <c r="S5" s="64" t="n">
        <f aca="false">RANK(O5,O$5:O$56,1)</f>
        <v>7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 t="n">
        <v>381</v>
      </c>
      <c r="C7" s="95" t="n">
        <f aca="false">IF(ISNUMBER(B7),RANK(B7,B$5:B$56)+(COUNT(B$5:B$56)+1-RANK(B7,B$5:B$56,0)-RANK(B7,B$5:B$56,1))/2,IF(B7="X",COUNTA(B$5:B$56),"-"))</f>
        <v>2</v>
      </c>
      <c r="D7" s="103" t="n">
        <v>240</v>
      </c>
      <c r="E7" s="95" t="n">
        <f aca="false">IF(ISNUMBER(D7),RANK(D7,D$5:D$56,1)+(COUNT(D$5:D$56)+1-RANK(D7,D$5:D$56,0)-RANK(D7,D$5:D$56,1))/2,IF(D7="X",COUNTA(D$5:D$56),"-"))</f>
        <v>5</v>
      </c>
      <c r="F7" s="103" t="n">
        <v>134</v>
      </c>
      <c r="G7" s="95" t="n">
        <f aca="false">IF(ISNUMBER(F7),RANK(F7,F$5:F$56)+(COUNT(F$5:F$56)+1-RANK(F7,F$5:F$56,0)-RANK(F7,F$5:F$56,1))/2,IF(F7="X",COUNTA(F$5:F$56),"-"))</f>
        <v>4</v>
      </c>
      <c r="H7" s="104" t="n">
        <v>7</v>
      </c>
      <c r="I7" s="104" t="n">
        <v>1</v>
      </c>
      <c r="J7" s="95" t="n">
        <f aca="false">IF(AND(ISNUMBER(H7),ISNUMBER(I7)),(H7-1)*3+I7,IF(H7="X","X","-"))</f>
        <v>19</v>
      </c>
      <c r="K7" s="95" t="n">
        <f aca="false">IF(AND(ISNUMBER(H7),ISNUMBER(I7)),RANK(J7,J$5:J$56,1)+(COUNT(J$5:J$56)+1-RANK(J7,J$5:J$56,0)-RANK(J7,J$5:J$56,1))/2,IF(J7="X",COUNTA(H$5:H$56),"-"))</f>
        <v>3.5</v>
      </c>
      <c r="L7" s="103" t="n">
        <v>78</v>
      </c>
      <c r="M7" s="98" t="n">
        <f aca="false">IF(ISNUMBER(L7),RANK(L7,L$5:L$56)+(COUNT(L$5:L$56)+1-RANK(L7,L$5:L$56,0)-RANK(L7,L$5:L$56,1))/2,IF(L7="X",COUNTA(L$5:L$56),"-"))</f>
        <v>4</v>
      </c>
      <c r="N7" s="105" t="n">
        <f aca="false">IF(SUM(C7,E7,G7,K7,M7)=0,"",SUM(C7,E7,G7,K7,M7))</f>
        <v>18.5</v>
      </c>
      <c r="O7" s="100" t="n">
        <f aca="false">IF(ISNUMBER(N7),RANK(N7,N$5:N$56,1)+(COUNT(N$5:N$56)+1-RANK(N7,N$5:N$56,0)-RANK(N7,N$5:N$56,1))/2,"")</f>
        <v>4</v>
      </c>
      <c r="P7" s="101" t="n">
        <f aca="false">IF(Info!D$32="Bonus",IF(ISNUMBER(O7),COUNT(O$5:O$56)-O7+1+Q7,""),IF(ISNUMBER(O7),0+Q7,""))</f>
        <v>6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4" t="n">
        <f aca="false">IF(Info!D$32="Bonus",IF(RANK(O7,O$5:O$56,1)&lt;4,COUNTIF(O$5:O$56,O7),0),COUNTIF(O$5:O$56,O7))</f>
        <v>0</v>
      </c>
      <c r="S7" s="64" t="n">
        <f aca="false">RANK(O7,O$5:O$56,1)</f>
        <v>4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/>
      <c r="C8" s="95" t="str">
        <f aca="false">IF(ISNUMBER(B8),RANK(B8,B$5:B$56)+(COUNT(B$5:B$56)+1-RANK(B8,B$5:B$56,0)-RANK(B8,B$5:B$56,1))/2,IF(B8="X",COUNTA(B$5:B$56),"-"))</f>
        <v>-</v>
      </c>
      <c r="D8" s="103"/>
      <c r="E8" s="95" t="str">
        <f aca="false">IF(ISNUMBER(D8),RANK(D8,D$5:D$56,1)+(COUNT(D$5:D$56)+1-RANK(D8,D$5:D$56,0)-RANK(D8,D$5:D$56,1))/2,IF(D8="X",COUNTA(D$5:D$56),"-"))</f>
        <v>-</v>
      </c>
      <c r="F8" s="103"/>
      <c r="G8" s="95" t="str">
        <f aca="false">IF(ISNUMBER(F8),RANK(F8,F$5:F$56)+(COUNT(F$5:F$56)+1-RANK(F8,F$5:F$56,0)-RANK(F8,F$5:F$56,1))/2,IF(F8="X",COUNTA(F$5:F$56),"-"))</f>
        <v>-</v>
      </c>
      <c r="H8" s="104"/>
      <c r="I8" s="104"/>
      <c r="J8" s="95" t="str">
        <f aca="false">IF(AND(ISNUMBER(H8),ISNUMBER(I8)),(H8-1)*3+I8,IF(H8="X","X","-"))</f>
        <v>-</v>
      </c>
      <c r="K8" s="95" t="str">
        <f aca="false">IF(AND(ISNUMBER(H8),ISNUMBER(I8)),RANK(J8,J$5:J$56,1)+(COUNT(J$5:J$56)+1-RANK(J8,J$5:J$56,0)-RANK(J8,J$5:J$56,1))/2,IF(J8="X",COUNTA(H$5:H$56),"-"))</f>
        <v>-</v>
      </c>
      <c r="L8" s="103"/>
      <c r="M8" s="98" t="str">
        <f aca="false">IF(ISNUMBER(L8),RANK(L8,L$5:L$56)+(COUNT(L$5:L$56)+1-RANK(L8,L$5:L$56,0)-RANK(L8,L$5:L$56,1))/2,IF(L8="X",COUNTA(L$5:L$56),"-"))</f>
        <v>-</v>
      </c>
      <c r="N8" s="105" t="str">
        <f aca="false">IF(SUM(C8,E8,G8,K8,M8)=0,"",SUM(C8,E8,G8,K8,M8))</f>
        <v/>
      </c>
      <c r="O8" s="100" t="str">
        <f aca="false">IF(ISNUMBER(N8),RANK(N8,N$5:N$56,1)+(COUNT(N$5:N$56)+1-RANK(N8,N$5:N$56,0)-RANK(N8,N$5:N$56,1))/2,"")</f>
        <v/>
      </c>
      <c r="P8" s="101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322</v>
      </c>
      <c r="C10" s="95" t="n">
        <f aca="false">IF(ISNUMBER(B10),RANK(B10,B$5:B$56)+(COUNT(B$5:B$56)+1-RANK(B10,B$5:B$56,0)-RANK(B10,B$5:B$56,1))/2,IF(B10="X",COUNTA(B$5:B$56),"-"))</f>
        <v>3</v>
      </c>
      <c r="D10" s="103" t="n">
        <v>182</v>
      </c>
      <c r="E10" s="95" t="n">
        <f aca="false">IF(ISNUMBER(D10),RANK(D10,D$5:D$56,1)+(COUNT(D$5:D$56)+1-RANK(D10,D$5:D$56,0)-RANK(D10,D$5:D$56,1))/2,IF(D10="X",COUNTA(D$5:D$56),"-"))</f>
        <v>1</v>
      </c>
      <c r="F10" s="103" t="n">
        <v>132</v>
      </c>
      <c r="G10" s="95" t="n">
        <f aca="false">IF(ISNUMBER(F10),RANK(F10,F$5:F$56)+(COUNT(F$5:F$56)+1-RANK(F10,F$5:F$56,0)-RANK(F10,F$5:F$56,1))/2,IF(F10="X",COUNTA(F$5:F$56),"-"))</f>
        <v>5</v>
      </c>
      <c r="H10" s="104" t="n">
        <v>6</v>
      </c>
      <c r="I10" s="104" t="n">
        <v>3</v>
      </c>
      <c r="J10" s="95" t="n">
        <f aca="false">IF(AND(ISNUMBER(H10),ISNUMBER(I10)),(H10-1)*3+I10,IF(H10="X","X","-"))</f>
        <v>18</v>
      </c>
      <c r="K10" s="95" t="n">
        <f aca="false">IF(AND(ISNUMBER(H10),ISNUMBER(I10)),RANK(J10,J$5:J$56,1)+(COUNT(J$5:J$56)+1-RANK(J10,J$5:J$56,0)-RANK(J10,J$5:J$56,1))/2,IF(J10="X",COUNTA(H$5:H$56),"-"))</f>
        <v>1.5</v>
      </c>
      <c r="L10" s="103" t="n">
        <v>30</v>
      </c>
      <c r="M10" s="98" t="n">
        <f aca="false">IF(ISNUMBER(L10),RANK(L10,L$5:L$56)+(COUNT(L$5:L$56)+1-RANK(L10,L$5:L$56,0)-RANK(L10,L$5:L$56,1))/2,IF(L10="X",COUNTA(L$5:L$56),"-"))</f>
        <v>7</v>
      </c>
      <c r="N10" s="105" t="n">
        <f aca="false">IF(SUM(C10,E10,G10,K10,M10)=0,"",SUM(C10,E10,G10,K10,M10))</f>
        <v>17.5</v>
      </c>
      <c r="O10" s="100" t="n">
        <f aca="false">IF(ISNUMBER(N10),RANK(N10,N$5:N$56,1)+(COUNT(N$5:N$56)+1-RANK(N10,N$5:N$56,0)-RANK(N10,N$5:N$56,1))/2,"")</f>
        <v>3</v>
      </c>
      <c r="P10" s="101" t="n">
        <f aca="false">IF(Info!D$32="Bonus",IF(ISNUMBER(O10),COUNT(O$5:O$56)-O10+1+Q10,""),IF(ISNUMBER(O10),0+Q10,""))</f>
        <v>8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4" t="n">
        <f aca="false">IF(Info!D$32="Bonus",IF(RANK(O10,O$5:O$56,1)&lt;4,COUNTIF(O$5:O$56,O10),0),COUNTIF(O$5:O$56,O10))</f>
        <v>1</v>
      </c>
      <c r="S10" s="64" t="n">
        <f aca="false">RANK(O10,O$5:O$56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/>
      <c r="C14" s="95" t="str">
        <f aca="false">IF(ISNUMBER(B14),RANK(B14,B$5:B$56)+(COUNT(B$5:B$56)+1-RANK(B14,B$5:B$56,0)-RANK(B14,B$5:B$56,1))/2,IF(B14="X",COUNTA(B$5:B$56),"-"))</f>
        <v>-</v>
      </c>
      <c r="D14" s="103"/>
      <c r="E14" s="95" t="str">
        <f aca="false">IF(ISNUMBER(D14),RANK(D14,D$5:D$56,1)+(COUNT(D$5:D$56)+1-RANK(D14,D$5:D$56,0)-RANK(D14,D$5:D$56,1))/2,IF(D14="X",COUNTA(D$5:D$56),"-"))</f>
        <v>-</v>
      </c>
      <c r="F14" s="103"/>
      <c r="G14" s="95" t="str">
        <f aca="false">IF(ISNUMBER(F14),RANK(F14,F$5:F$56)+(COUNT(F$5:F$56)+1-RANK(F14,F$5:F$56,0)-RANK(F14,F$5:F$56,1))/2,IF(F14="X",COUNTA(F$5:F$56),"-"))</f>
        <v>-</v>
      </c>
      <c r="H14" s="104"/>
      <c r="I14" s="104"/>
      <c r="J14" s="95" t="str">
        <f aca="false">IF(AND(ISNUMBER(H14),ISNUMBER(I14)),(H14-1)*3+I14,IF(H14="X","X","-"))</f>
        <v>-</v>
      </c>
      <c r="K14" s="95" t="str">
        <f aca="false">IF(AND(ISNUMBER(H14),ISNUMBER(I14)),RANK(J14,J$5:J$56,1)+(COUNT(J$5:J$56)+1-RANK(J14,J$5:J$56,0)-RANK(J14,J$5:J$56,1))/2,IF(J14="X",COUNTA(H$5:H$56),"-"))</f>
        <v>-</v>
      </c>
      <c r="L14" s="103"/>
      <c r="M14" s="98" t="str">
        <f aca="false">IF(ISNUMBER(L14),RANK(L14,L$5:L$56)+(COUNT(L$5:L$56)+1-RANK(L14,L$5:L$56,0)-RANK(L14,L$5:L$56,1))/2,IF(L14="X",COUNTA(L$5:L$56),"-"))</f>
        <v>-</v>
      </c>
      <c r="N14" s="105" t="str">
        <f aca="false">IF(SUM(C14,E14,G14,K14,M14)=0,"",SUM(C14,E14,G14,K14,M14))</f>
        <v/>
      </c>
      <c r="O14" s="100" t="str">
        <f aca="false">IF(ISNUMBER(N14),RANK(N14,N$5:N$56,1)+(COUNT(N$5:N$56)+1-RANK(N14,N$5:N$56,0)-RANK(N14,N$5:N$56,1))/2,"")</f>
        <v/>
      </c>
      <c r="P14" s="101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255</v>
      </c>
      <c r="C15" s="95" t="n">
        <f aca="false">IF(ISNUMBER(B15),RANK(B15,B$5:B$56)+(COUNT(B$5:B$56)+1-RANK(B15,B$5:B$56,0)-RANK(B15,B$5:B$56,1))/2,IF(B15="X",COUNTA(B$5:B$56),"-"))</f>
        <v>6</v>
      </c>
      <c r="D15" s="103" t="n">
        <v>280</v>
      </c>
      <c r="E15" s="95" t="n">
        <f aca="false">IF(ISNUMBER(D15),RANK(D15,D$5:D$56,1)+(COUNT(D$5:D$56)+1-RANK(D15,D$5:D$56,0)-RANK(D15,D$5:D$56,1))/2,IF(D15="X",COUNTA(D$5:D$56),"-"))</f>
        <v>8</v>
      </c>
      <c r="F15" s="103" t="n">
        <v>90</v>
      </c>
      <c r="G15" s="95" t="n">
        <f aca="false">IF(ISNUMBER(F15),RANK(F15,F$5:F$56)+(COUNT(F$5:F$56)+1-RANK(F15,F$5:F$56,0)-RANK(F15,F$5:F$56,1))/2,IF(F15="X",COUNTA(F$5:F$56),"-"))</f>
        <v>6</v>
      </c>
      <c r="H15" s="104" t="n">
        <v>8</v>
      </c>
      <c r="I15" s="104" t="n">
        <v>1</v>
      </c>
      <c r="J15" s="95" t="n">
        <f aca="false">IF(AND(ISNUMBER(H15),ISNUMBER(I15)),(H15-1)*3+I15,IF(H15="X","X","-"))</f>
        <v>22</v>
      </c>
      <c r="K15" s="95" t="n">
        <f aca="false">IF(AND(ISNUMBER(H15),ISNUMBER(I15)),RANK(J15,J$5:J$56,1)+(COUNT(J$5:J$56)+1-RANK(J15,J$5:J$56,0)-RANK(J15,J$5:J$56,1))/2,IF(J15="X",COUNTA(H$5:H$56),"-"))</f>
        <v>5</v>
      </c>
      <c r="L15" s="103" t="n">
        <v>47</v>
      </c>
      <c r="M15" s="98" t="n">
        <f aca="false">IF(ISNUMBER(L15),RANK(L15,L$5:L$56)+(COUNT(L$5:L$56)+1-RANK(L15,L$5:L$56,0)-RANK(L15,L$5:L$56,1))/2,IF(L15="X",COUNTA(L$5:L$56),"-"))</f>
        <v>6</v>
      </c>
      <c r="N15" s="105" t="n">
        <f aca="false">IF(SUM(C15,E15,G15,K15,M15)=0,"",SUM(C15,E15,G15,K15,M15))</f>
        <v>31</v>
      </c>
      <c r="O15" s="100" t="n">
        <f aca="false">IF(ISNUMBER(N15),RANK(N15,N$5:N$56,1)+(COUNT(N$5:N$56)+1-RANK(N15,N$5:N$56,0)-RANK(N15,N$5:N$56,1))/2,"")</f>
        <v>6</v>
      </c>
      <c r="P15" s="101" t="n">
        <f aca="false">IF(Info!D$32="Bonus",IF(ISNUMBER(O15),COUNT(O$5:O$56)-O15+1+Q15,""),IF(ISNUMBER(O15),0+Q15,""))</f>
        <v>4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275</v>
      </c>
      <c r="C16" s="95" t="n">
        <f aca="false">IF(ISNUMBER(B16),RANK(B16,B$5:B$56)+(COUNT(B$5:B$56)+1-RANK(B16,B$5:B$56,0)-RANK(B16,B$5:B$56,1))/2,IF(B16="X",COUNTA(B$5:B$56),"-"))</f>
        <v>5</v>
      </c>
      <c r="D16" s="103" t="n">
        <v>206</v>
      </c>
      <c r="E16" s="95" t="n">
        <f aca="false">IF(ISNUMBER(D16),RANK(D16,D$5:D$56,1)+(COUNT(D$5:D$56)+1-RANK(D16,D$5:D$56,0)-RANK(D16,D$5:D$56,1))/2,IF(D16="X",COUNTA(D$5:D$56),"-"))</f>
        <v>2</v>
      </c>
      <c r="F16" s="103" t="n">
        <v>136</v>
      </c>
      <c r="G16" s="95" t="n">
        <f aca="false">IF(ISNUMBER(F16),RANK(F16,F$5:F$56)+(COUNT(F$5:F$56)+1-RANK(F16,F$5:F$56,0)-RANK(F16,F$5:F$56,1))/2,IF(F16="X",COUNTA(F$5:F$56),"-"))</f>
        <v>3</v>
      </c>
      <c r="H16" s="104" t="n">
        <v>7</v>
      </c>
      <c r="I16" s="104" t="n">
        <v>1</v>
      </c>
      <c r="J16" s="95" t="n">
        <f aca="false">IF(AND(ISNUMBER(H16),ISNUMBER(I16)),(H16-1)*3+I16,IF(H16="X","X","-"))</f>
        <v>19</v>
      </c>
      <c r="K16" s="95" t="n">
        <f aca="false">IF(AND(ISNUMBER(H16),ISNUMBER(I16)),RANK(J16,J$5:J$56,1)+(COUNT(J$5:J$56)+1-RANK(J16,J$5:J$56,0)-RANK(J16,J$5:J$56,1))/2,IF(J16="X",COUNTA(H$5:H$56),"-"))</f>
        <v>3.5</v>
      </c>
      <c r="L16" s="103" t="n">
        <v>91</v>
      </c>
      <c r="M16" s="98" t="n">
        <f aca="false">IF(ISNUMBER(L16),RANK(L16,L$5:L$56)+(COUNT(L$5:L$56)+1-RANK(L16,L$5:L$56,0)-RANK(L16,L$5:L$56,1))/2,IF(L16="X",COUNTA(L$5:L$56),"-"))</f>
        <v>1</v>
      </c>
      <c r="N16" s="105" t="n">
        <f aca="false">IF(SUM(C16,E16,G16,K16,M16)=0,"",SUM(C16,E16,G16,K16,M16))</f>
        <v>14.5</v>
      </c>
      <c r="O16" s="100" t="n">
        <f aca="false">IF(ISNUMBER(N16),RANK(N16,N$5:N$56,1)+(COUNT(N$5:N$56)+1-RANK(N16,N$5:N$56,0)-RANK(N16,N$5:N$56,1))/2,"")</f>
        <v>1</v>
      </c>
      <c r="P16" s="101" t="n">
        <f aca="false">IF(Info!D$32="Bonus",IF(ISNUMBER(O16),COUNT(O$5:O$56)-O16+1+Q16,""),IF(ISNUMBER(O16),0+Q16,""))</f>
        <v>12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3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1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249</v>
      </c>
      <c r="C18" s="95" t="n">
        <f aca="false">IF(ISNUMBER(B18),RANK(B18,B$5:B$56)+(COUNT(B$5:B$56)+1-RANK(B18,B$5:B$56,0)-RANK(B18,B$5:B$56,1))/2,IF(B18="X",COUNTA(B$5:B$56),"-"))</f>
        <v>7</v>
      </c>
      <c r="D18" s="103" t="n">
        <v>224</v>
      </c>
      <c r="E18" s="95" t="n">
        <f aca="false">IF(ISNUMBER(D18),RANK(D18,D$5:D$56,1)+(COUNT(D$5:D$56)+1-RANK(D18,D$5:D$56,0)-RANK(D18,D$5:D$56,1))/2,IF(D18="X",COUNTA(D$5:D$56),"-"))</f>
        <v>4</v>
      </c>
      <c r="F18" s="103" t="n">
        <v>213</v>
      </c>
      <c r="G18" s="95" t="n">
        <f aca="false">IF(ISNUMBER(F18),RANK(F18,F$5:F$56)+(COUNT(F$5:F$56)+1-RANK(F18,F$5:F$56,0)-RANK(F18,F$5:F$56,1))/2,IF(F18="X",COUNTA(F$5:F$56),"-"))</f>
        <v>1</v>
      </c>
      <c r="H18" s="104" t="n">
        <v>6</v>
      </c>
      <c r="I18" s="104" t="n">
        <v>3</v>
      </c>
      <c r="J18" s="95" t="n">
        <f aca="false">IF(AND(ISNUMBER(H18),ISNUMBER(I18)),(H18-1)*3+I18,IF(H18="X","X","-"))</f>
        <v>18</v>
      </c>
      <c r="K18" s="95" t="n">
        <f aca="false">IF(AND(ISNUMBER(H18),ISNUMBER(I18)),RANK(J18,J$5:J$56,1)+(COUNT(J$5:J$56)+1-RANK(J18,J$5:J$56,0)-RANK(J18,J$5:J$56,1))/2,IF(J18="X",COUNTA(H$5:H$56),"-"))</f>
        <v>1.5</v>
      </c>
      <c r="L18" s="103" t="n">
        <v>88</v>
      </c>
      <c r="M18" s="98" t="n">
        <f aca="false">IF(ISNUMBER(L18),RANK(L18,L$5:L$56)+(COUNT(L$5:L$56)+1-RANK(L18,L$5:L$56,0)-RANK(L18,L$5:L$56,1))/2,IF(L18="X",COUNTA(L$5:L$56),"-"))</f>
        <v>2</v>
      </c>
      <c r="N18" s="105" t="n">
        <f aca="false">IF(SUM(C18,E18,G18,K18,M18)=0,"",SUM(C18,E18,G18,K18,M18))</f>
        <v>15.5</v>
      </c>
      <c r="O18" s="100" t="n">
        <f aca="false">IF(ISNUMBER(N18),RANK(N18,N$5:N$56,1)+(COUNT(N$5:N$56)+1-RANK(N18,N$5:N$56,0)-RANK(N18,N$5:N$56,1))/2,"")</f>
        <v>2</v>
      </c>
      <c r="P18" s="101" t="n">
        <f aca="false">IF(Info!D$32="Bonus",IF(ISNUMBER(O18),COUNT(O$5:O$56)-O18+1+Q18,""),IF(ISNUMBER(O18),0+Q18,""))</f>
        <v>10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170</v>
      </c>
      <c r="C23" s="95" t="n">
        <f aca="false">IF(ISNUMBER(B23),RANK(B23,B$5:B$56)+(COUNT(B$5:B$56)+1-RANK(B23,B$5:B$56,0)-RANK(B23,B$5:B$56,1))/2,IF(B23="X",COUNTA(B$5:B$56),"-"))</f>
        <v>9</v>
      </c>
      <c r="D23" s="96" t="n">
        <v>215</v>
      </c>
      <c r="E23" s="95" t="n">
        <f aca="false">IF(ISNUMBER(D23),RANK(D23,D$5:D$56,1)+(COUNT(D$5:D$56)+1-RANK(D23,D$5:D$56,0)-RANK(D23,D$5:D$56,1))/2,IF(D23="X",COUNTA(D$5:D$56),"-"))</f>
        <v>3</v>
      </c>
      <c r="F23" s="96" t="n">
        <v>37</v>
      </c>
      <c r="G23" s="95" t="n">
        <f aca="false">IF(ISNUMBER(F23),RANK(F23,F$5:F$56)+(COUNT(F$5:F$56)+1-RANK(F23,F$5:F$56,0)-RANK(F23,F$5:F$56,1))/2,IF(F23="X",COUNTA(F$5:F$56),"-"))</f>
        <v>7</v>
      </c>
      <c r="H23" s="97" t="n">
        <v>11</v>
      </c>
      <c r="I23" s="97" t="n">
        <v>3</v>
      </c>
      <c r="J23" s="95" t="n">
        <f aca="false">IF(AND(ISNUMBER(H23),ISNUMBER(I23)),(H23-1)*3+I23,IF(H23="X","X","-"))</f>
        <v>33</v>
      </c>
      <c r="K23" s="95" t="n">
        <f aca="false">IF(AND(ISNUMBER(H23),ISNUMBER(I23)),RANK(J23,J$5:J$56,1)+(COUNT(J$5:J$56)+1-RANK(J23,J$5:J$56,0)-RANK(J23,J$5:J$56,1))/2,IF(J23="X",COUNTA(H$5:H$56),"-"))</f>
        <v>8</v>
      </c>
      <c r="L23" s="96" t="n">
        <v>8</v>
      </c>
      <c r="M23" s="98" t="n">
        <f aca="false">IF(ISNUMBER(L23),RANK(L23,L$5:L$56)+(COUNT(L$5:L$56)+1-RANK(L23,L$5:L$56,0)-RANK(L23,L$5:L$56,1))/2,IF(L23="X",COUNTA(L$5:L$56),"-"))</f>
        <v>8.5</v>
      </c>
      <c r="N23" s="99" t="n">
        <f aca="false">IF(SUM(C23,E23,G23,K23,M23)=0,"",SUM(C23,E23,G23,K23,M23))</f>
        <v>35.5</v>
      </c>
      <c r="O23" s="100" t="n">
        <f aca="false">IF(ISNUMBER(N23),RANK(N23,N$5:N$56,1)+(COUNT(N$5:N$56)+1-RANK(N23,N$5:N$56,0)-RANK(N23,N$5:N$56,1))/2,"")</f>
        <v>8</v>
      </c>
      <c r="P23" s="101" t="n">
        <f aca="false">IF(Info!D$32="Bonus",IF(ISNUMBER(O23),COUNT(O$5:O$56)-O23+1+Q23,""),IF(ISNUMBER(O23),0+Q23,""))</f>
        <v>2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8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197</v>
      </c>
      <c r="C26" s="95" t="n">
        <f aca="false">IF(ISNUMBER(B26),RANK(B26,B$5:B$56)+(COUNT(B$5:B$56)+1-RANK(B26,B$5:B$56,0)-RANK(B26,B$5:B$56,1))/2,IF(B26="X",COUNTA(B$5:B$56),"-"))</f>
        <v>8</v>
      </c>
      <c r="D26" s="96" t="n">
        <v>260</v>
      </c>
      <c r="E26" s="95" t="n">
        <f aca="false">IF(ISNUMBER(D26),RANK(D26,D$5:D$56,1)+(COUNT(D$5:D$56)+1-RANK(D26,D$5:D$56,0)-RANK(D26,D$5:D$56,1))/2,IF(D26="X",COUNTA(D$5:D$56),"-"))</f>
        <v>6</v>
      </c>
      <c r="F26" s="96" t="n">
        <v>10</v>
      </c>
      <c r="G26" s="95" t="n">
        <f aca="false">IF(ISNUMBER(F26),RANK(F26,F$5:F$56)+(COUNT(F$5:F$56)+1-RANK(F26,F$5:F$56,0)-RANK(F26,F$5:F$56,1))/2,IF(F26="X",COUNTA(F$5:F$56),"-"))</f>
        <v>8</v>
      </c>
      <c r="H26" s="97" t="n">
        <v>11</v>
      </c>
      <c r="I26" s="97" t="n">
        <v>10</v>
      </c>
      <c r="J26" s="95" t="n">
        <f aca="false">IF(AND(ISNUMBER(H26),ISNUMBER(I26)),(H26-1)*3+I26,IF(H26="X","X","-"))</f>
        <v>40</v>
      </c>
      <c r="K26" s="95" t="n">
        <f aca="false">IF(AND(ISNUMBER(H26),ISNUMBER(I26)),RANK(J26,J$5:J$56,1)+(COUNT(J$5:J$56)+1-RANK(J26,J$5:J$56,0)-RANK(J26,J$5:J$56,1))/2,IF(J26="X",COUNTA(H$5:H$56),"-"))</f>
        <v>9</v>
      </c>
      <c r="L26" s="96" t="n">
        <v>8</v>
      </c>
      <c r="M26" s="98" t="n">
        <f aca="false">IF(ISNUMBER(L26),RANK(L26,L$5:L$56)+(COUNT(L$5:L$56)+1-RANK(L26,L$5:L$56,0)-RANK(L26,L$5:L$56,1))/2,IF(L26="X",COUNTA(L$5:L$56),"-"))</f>
        <v>8.5</v>
      </c>
      <c r="N26" s="99" t="n">
        <f aca="false">IF(SUM(C26,E26,G26,K26,M26)=0,"",SUM(C26,E26,G26,K26,M26))</f>
        <v>39.5</v>
      </c>
      <c r="O26" s="100" t="n">
        <f aca="false">IF(ISNUMBER(N26),RANK(N26,N$5:N$56,1)+(COUNT(N$5:N$56)+1-RANK(N26,N$5:N$56,0)-RANK(N26,N$5:N$56,1))/2,"")</f>
        <v>9</v>
      </c>
      <c r="P26" s="101" t="n">
        <f aca="false">IF(Info!D$32="Bonus",IF(ISNUMBER(O26),COUNT(O$5:O$56)-O26+1+Q26,""),IF(ISNUMBER(O26),0+Q26,""))</f>
        <v>1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9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424</v>
      </c>
      <c r="C27" s="95" t="n">
        <f aca="false">IF(ISNUMBER(B27),RANK(B27,B$5:B$56)+(COUNT(B$5:B$56)+1-RANK(B27,B$5:B$56,0)-RANK(B27,B$5:B$56,1))/2,IF(B27="X",COUNTA(B$5:B$56),"-"))</f>
        <v>1</v>
      </c>
      <c r="D27" s="96" t="n">
        <v>281</v>
      </c>
      <c r="E27" s="95" t="n">
        <f aca="false">IF(ISNUMBER(D27),RANK(D27,D$5:D$56,1)+(COUNT(D$5:D$56)+1-RANK(D27,D$5:D$56,0)-RANK(D27,D$5:D$56,1))/2,IF(D27="X",COUNTA(D$5:D$56),"-"))</f>
        <v>9</v>
      </c>
      <c r="F27" s="96" t="n">
        <v>171</v>
      </c>
      <c r="G27" s="95" t="n">
        <f aca="false">IF(ISNUMBER(F27),RANK(F27,F$5:F$56)+(COUNT(F$5:F$56)+1-RANK(F27,F$5:F$56,0)-RANK(F27,F$5:F$56,1))/2,IF(F27="X",COUNTA(F$5:F$56),"-"))</f>
        <v>2</v>
      </c>
      <c r="H27" s="97" t="n">
        <v>8</v>
      </c>
      <c r="I27" s="97" t="n">
        <v>2</v>
      </c>
      <c r="J27" s="95" t="n">
        <f aca="false">IF(AND(ISNUMBER(H27),ISNUMBER(I27)),(H27-1)*3+I27,IF(H27="X","X","-"))</f>
        <v>23</v>
      </c>
      <c r="K27" s="95" t="n">
        <f aca="false">IF(AND(ISNUMBER(H27),ISNUMBER(I27)),RANK(J27,J$5:J$56,1)+(COUNT(J$5:J$56)+1-RANK(J27,J$5:J$56,0)-RANK(J27,J$5:J$56,1))/2,IF(J27="X",COUNTA(H$5:H$56),"-"))</f>
        <v>6</v>
      </c>
      <c r="L27" s="96" t="n">
        <v>83</v>
      </c>
      <c r="M27" s="98" t="n">
        <f aca="false">IF(ISNUMBER(L27),RANK(L27,L$5:L$56)+(COUNT(L$5:L$56)+1-RANK(L27,L$5:L$56,0)-RANK(L27,L$5:L$56,1))/2,IF(L27="X",COUNTA(L$5:L$56),"-"))</f>
        <v>3</v>
      </c>
      <c r="N27" s="99" t="n">
        <f aca="false">IF(SUM(C27,E27,G27,K27,M27)=0,"",SUM(C27,E27,G27,K27,M27))</f>
        <v>21</v>
      </c>
      <c r="O27" s="100" t="n">
        <f aca="false">IF(ISNUMBER(N27),RANK(N27,N$5:N$56,1)+(COUNT(N$5:N$56)+1-RANK(N27,N$5:N$56,0)-RANK(N27,N$5:N$56,1))/2,"")</f>
        <v>5</v>
      </c>
      <c r="P27" s="101" t="n">
        <f aca="false">IF(Info!D$32="Bonus",IF(ISNUMBER(O27),COUNT(O$5:O$56)-O27+1+Q27,""),IF(ISNUMBER(O27),0+Q27,""))</f>
        <v>5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5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4"/>
      <c r="C34" s="95" t="str">
        <f aca="false">IF(ISNUMBER(B34),RANK(B34,B$5:B$56)+(COUNT(B$5:B$56)+1-RANK(B34,B$5:B$56,0)-RANK(B34,B$5:B$56,1))/2,IF(B34="X",COUNTA(B$5:B$56),"-"))</f>
        <v>-</v>
      </c>
      <c r="D34" s="96"/>
      <c r="E34" s="95" t="str">
        <f aca="false">IF(ISNUMBER(D34),RANK(D34,D$5:D$56,1)+(COUNT(D$5:D$56)+1-RANK(D34,D$5:D$56,0)-RANK(D34,D$5:D$56,1))/2,IF(D34="X",COUNTA(D$5:D$56),"-"))</f>
        <v>-</v>
      </c>
      <c r="F34" s="96"/>
      <c r="G34" s="95" t="str">
        <f aca="false">IF(ISNUMBER(F34),RANK(F34,F$5:F$56)+(COUNT(F$5:F$56)+1-RANK(F34,F$5:F$56,0)-RANK(F34,F$5:F$56,1))/2,IF(F34="X",COUNTA(F$5:F$56),"-"))</f>
        <v>-</v>
      </c>
      <c r="H34" s="97"/>
      <c r="I34" s="97"/>
      <c r="J34" s="95" t="str">
        <f aca="false">IF(AND(ISNUMBER(H34),ISNUMBER(I34)),(H34-1)*3+I34,IF(H34="X","X","-"))</f>
        <v>-</v>
      </c>
      <c r="K34" s="95" t="str">
        <f aca="false">IF(AND(ISNUMBER(H34),ISNUMBER(I34)),RANK(J34,J$5:J$56,1)+(COUNT(J$5:J$56)+1-RANK(J34,J$5:J$56,0)-RANK(J34,J$5:J$56,1))/2,IF(J34="X",COUNTA(H$5:H$56),"-"))</f>
        <v>-</v>
      </c>
      <c r="L34" s="96"/>
      <c r="M34" s="98" t="str">
        <f aca="false">IF(ISNUMBER(L34),RANK(L34,L$5:L$56)+(COUNT(L$5:L$56)+1-RANK(L34,L$5:L$56,0)-RANK(L34,L$5:L$56,1))/2,IF(L34="X",COUNTA(L$5:L$56),"-"))</f>
        <v>-</v>
      </c>
      <c r="N34" s="99" t="str">
        <f aca="false">IF(SUM(C34,E34,G34,K34,M34)=0,"",SUM(C34,E34,G34,K34,M34))</f>
        <v/>
      </c>
      <c r="O34" s="100" t="str">
        <f aca="false">IF(ISNUMBER(N34),RANK(N34,N$5:N$56,1)+(COUNT(N$5:N$56)+1-RANK(N34,N$5:N$56,0)-RANK(N34,N$5:N$56,1))/2,"")</f>
        <v/>
      </c>
      <c r="P34" s="101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/>
      <c r="C36" s="95" t="str">
        <f aca="false">IF(ISNUMBER(B36),RANK(B36,B$5:B$56)+(COUNT(B$5:B$56)+1-RANK(B36,B$5:B$56,0)-RANK(B36,B$5:B$56,1))/2,IF(B36="X",COUNTA(B$5:B$56),"-"))</f>
        <v>-</v>
      </c>
      <c r="D36" s="96"/>
      <c r="E36" s="95" t="str">
        <f aca="false">IF(ISNUMBER(D36),RANK(D36,D$5:D$56,1)+(COUNT(D$5:D$56)+1-RANK(D36,D$5:D$56,0)-RANK(D36,D$5:D$56,1))/2,IF(D36="X",COUNTA(D$5:D$56),"-"))</f>
        <v>-</v>
      </c>
      <c r="F36" s="96"/>
      <c r="G36" s="95" t="str">
        <f aca="false">IF(ISNUMBER(F36),RANK(F36,F$5:F$56)+(COUNT(F$5:F$56)+1-RANK(F36,F$5:F$56,0)-RANK(F36,F$5:F$56,1))/2,IF(F36="X",COUNTA(F$5:F$56),"-"))</f>
        <v>-</v>
      </c>
      <c r="H36" s="97"/>
      <c r="I36" s="97"/>
      <c r="J36" s="95" t="str">
        <f aca="false">IF(AND(ISNUMBER(H36),ISNUMBER(I36)),(H36-1)*3+I36,IF(H36="X","X","-"))</f>
        <v>-</v>
      </c>
      <c r="K36" s="95" t="str">
        <f aca="false">IF(AND(ISNUMBER(H36),ISNUMBER(I36)),RANK(J36,J$5:J$56,1)+(COUNT(J$5:J$56)+1-RANK(J36,J$5:J$56,0)-RANK(J36,J$5:J$56,1))/2,IF(J36="X",COUNTA(H$5:H$56),"-"))</f>
        <v>-</v>
      </c>
      <c r="L36" s="96"/>
      <c r="M36" s="98" t="str">
        <f aca="false">IF(ISNUMBER(L36),RANK(L36,L$5:L$56)+(COUNT(L$5:L$56)+1-RANK(L36,L$5:L$56,0)-RANK(L36,L$5:L$56,1))/2,IF(L36="X",COUNTA(L$5:L$56),"-"))</f>
        <v>-</v>
      </c>
      <c r="N36" s="99" t="str">
        <f aca="false">IF(SUM(C36,E36,G36,K36,M36)=0,"",SUM(C36,E36,G36,K36,M36))</f>
        <v/>
      </c>
      <c r="O36" s="100" t="str">
        <f aca="false">IF(ISNUMBER(N36),RANK(N36,N$5:N$56,1)+(COUNT(N$5:N$56)+1-RANK(N36,N$5:N$56,0)-RANK(N36,N$5:N$56,1))/2,"")</f>
        <v/>
      </c>
      <c r="P36" s="101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 t="n">
        <v>406</v>
      </c>
      <c r="C5" s="95" t="n">
        <f aca="false">IF(ISNUMBER(B5),RANK(B5,B$5:B$56)+(COUNT(B$5:B$56)+1-RANK(B5,B$5:B$56,0)-RANK(B5,B$5:B$56,1))/2,IF(B5="X",COUNTA(B$5:B$56),"-"))</f>
        <v>1</v>
      </c>
      <c r="D5" s="96" t="n">
        <v>195</v>
      </c>
      <c r="E5" s="95" t="n">
        <f aca="false">IF(ISNUMBER(D5),RANK(D5,D$5:D$56,1)+(COUNT(D$5:D$56)+1-RANK(D5,D$5:D$56,0)-RANK(D5,D$5:D$56,1))/2,IF(D5="X",COUNTA(D$5:D$56),"-"))</f>
        <v>4</v>
      </c>
      <c r="F5" s="96" t="n">
        <v>75</v>
      </c>
      <c r="G5" s="95" t="n">
        <f aca="false">IF(ISNUMBER(F5),RANK(F5,F$5:F$56)+(COUNT(F$5:F$56)+1-RANK(F5,F$5:F$56,0)-RANK(F5,F$5:F$56,1))/2,IF(F5="X",COUNTA(F$5:F$56),"-"))</f>
        <v>7.5</v>
      </c>
      <c r="H5" s="97" t="n">
        <v>5</v>
      </c>
      <c r="I5" s="97" t="n">
        <v>1</v>
      </c>
      <c r="J5" s="95" t="n">
        <f aca="false">IF(AND(ISNUMBER(H5),ISNUMBER(I5)),(H5-1)*3+I5,IF(H5="X","X","-"))</f>
        <v>13</v>
      </c>
      <c r="K5" s="95" t="n">
        <f aca="false">IF(AND(ISNUMBER(H5),ISNUMBER(I5)),RANK(J5,J$5:J$56,1)+(COUNT(J$5:J$56)+1-RANK(J5,J$5:J$56,0)-RANK(J5,J$5:J$56,1))/2,IF(J5="X",COUNTA(H$5:H$56),"-"))</f>
        <v>1.5</v>
      </c>
      <c r="L5" s="96" t="n">
        <v>168</v>
      </c>
      <c r="M5" s="98" t="n">
        <f aca="false">IF(ISNUMBER(L5),RANK(L5,L$5:L$56)+(COUNT(L$5:L$56)+1-RANK(L5,L$5:L$56,0)-RANK(L5,L$5:L$56,1))/2,IF(L5="X",COUNTA(L$5:L$56),"-"))</f>
        <v>1</v>
      </c>
      <c r="N5" s="99" t="n">
        <f aca="false">IF(SUM(C5,E5,G5,K5,M5)=0,"",SUM(C5,E5,G5,K5,M5))</f>
        <v>15</v>
      </c>
      <c r="O5" s="100" t="n">
        <f aca="false">IF(ISNUMBER(N5),RANK(N5,N$5:N$56,1)+(COUNT(N$5:N$56)+1-RANK(N5,N$5:N$56,0)-RANK(N5,N$5:N$56,1))/2,"")</f>
        <v>1</v>
      </c>
      <c r="P5" s="101" t="n">
        <f aca="false">IF(Info!D$32="Bonus",IF(ISNUMBER(O5),COUNT(O$5:O$56)-O5+1+Q5,""),IF(ISNUMBER(O5),0+Q5,""))</f>
        <v>14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3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1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 t="n">
        <v>323</v>
      </c>
      <c r="C7" s="95" t="n">
        <f aca="false">IF(ISNUMBER(B7),RANK(B7,B$5:B$56)+(COUNT(B$5:B$56)+1-RANK(B7,B$5:B$56,0)-RANK(B7,B$5:B$56,1))/2,IF(B7="X",COUNTA(B$5:B$56),"-"))</f>
        <v>5</v>
      </c>
      <c r="D7" s="103" t="n">
        <v>244</v>
      </c>
      <c r="E7" s="95" t="n">
        <f aca="false">IF(ISNUMBER(D7),RANK(D7,D$5:D$56,1)+(COUNT(D$5:D$56)+1-RANK(D7,D$5:D$56,0)-RANK(D7,D$5:D$56,1))/2,IF(D7="X",COUNTA(D$5:D$56),"-"))</f>
        <v>5</v>
      </c>
      <c r="F7" s="103" t="n">
        <v>171</v>
      </c>
      <c r="G7" s="95" t="n">
        <f aca="false">IF(ISNUMBER(F7),RANK(F7,F$5:F$56)+(COUNT(F$5:F$56)+1-RANK(F7,F$5:F$56,0)-RANK(F7,F$5:F$56,1))/2,IF(F7="X",COUNTA(F$5:F$56),"-"))</f>
        <v>3</v>
      </c>
      <c r="H7" s="104" t="n">
        <v>5</v>
      </c>
      <c r="I7" s="104" t="n">
        <v>3</v>
      </c>
      <c r="J7" s="95" t="n">
        <f aca="false">IF(AND(ISNUMBER(H7),ISNUMBER(I7)),(H7-1)*3+I7,IF(H7="X","X","-"))</f>
        <v>15</v>
      </c>
      <c r="K7" s="95" t="n">
        <f aca="false">IF(AND(ISNUMBER(H7),ISNUMBER(I7)),RANK(J7,J$5:J$56,1)+(COUNT(J$5:J$56)+1-RANK(J7,J$5:J$56,0)-RANK(J7,J$5:J$56,1))/2,IF(J7="X",COUNTA(H$5:H$56),"-"))</f>
        <v>3</v>
      </c>
      <c r="L7" s="103" t="n">
        <v>122</v>
      </c>
      <c r="M7" s="98" t="n">
        <f aca="false">IF(ISNUMBER(L7),RANK(L7,L$5:L$56)+(COUNT(L$5:L$56)+1-RANK(L7,L$5:L$56,0)-RANK(L7,L$5:L$56,1))/2,IF(L7="X",COUNTA(L$5:L$56),"-"))</f>
        <v>3</v>
      </c>
      <c r="N7" s="105" t="n">
        <f aca="false">IF(SUM(C7,E7,G7,K7,M7)=0,"",SUM(C7,E7,G7,K7,M7))</f>
        <v>19</v>
      </c>
      <c r="O7" s="100" t="n">
        <f aca="false">IF(ISNUMBER(N7),RANK(N7,N$5:N$56,1)+(COUNT(N$5:N$56)+1-RANK(N7,N$5:N$56,0)-RANK(N7,N$5:N$56,1))/2,"")</f>
        <v>3</v>
      </c>
      <c r="P7" s="101" t="n">
        <f aca="false">IF(Info!D$32="Bonus",IF(ISNUMBER(O7),COUNT(O$5:O$56)-O7+1+Q7,""),IF(ISNUMBER(O7),0+Q7,""))</f>
        <v>10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1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 t="n">
        <v>276</v>
      </c>
      <c r="C8" s="95" t="n">
        <f aca="false">IF(ISNUMBER(B8),RANK(B8,B$5:B$56)+(COUNT(B$5:B$56)+1-RANK(B8,B$5:B$56,0)-RANK(B8,B$5:B$56,1))/2,IF(B8="X",COUNTA(B$5:B$56),"-"))</f>
        <v>10.5</v>
      </c>
      <c r="D8" s="103" t="n">
        <v>361</v>
      </c>
      <c r="E8" s="95" t="n">
        <f aca="false">IF(ISNUMBER(D8),RANK(D8,D$5:D$56,1)+(COUNT(D$5:D$56)+1-RANK(D8,D$5:D$56,0)-RANK(D8,D$5:D$56,1))/2,IF(D8="X",COUNTA(D$5:D$56),"-"))</f>
        <v>10.5</v>
      </c>
      <c r="F8" s="103" t="n">
        <v>193</v>
      </c>
      <c r="G8" s="95" t="n">
        <f aca="false">IF(ISNUMBER(F8),RANK(F8,F$5:F$56)+(COUNT(F$5:F$56)+1-RANK(F8,F$5:F$56,0)-RANK(F8,F$5:F$56,1))/2,IF(F8="X",COUNTA(F$5:F$56),"-"))</f>
        <v>2</v>
      </c>
      <c r="H8" s="104" t="n">
        <v>6</v>
      </c>
      <c r="I8" s="104" t="n">
        <v>2</v>
      </c>
      <c r="J8" s="95" t="n">
        <f aca="false">IF(AND(ISNUMBER(H8),ISNUMBER(I8)),(H8-1)*3+I8,IF(H8="X","X","-"))</f>
        <v>17</v>
      </c>
      <c r="K8" s="95" t="n">
        <f aca="false">IF(AND(ISNUMBER(H8),ISNUMBER(I8)),RANK(J8,J$5:J$56,1)+(COUNT(J$5:J$56)+1-RANK(J8,J$5:J$56,0)-RANK(J8,J$5:J$56,1))/2,IF(J8="X",COUNTA(H$5:H$56),"-"))</f>
        <v>4</v>
      </c>
      <c r="L8" s="103" t="n">
        <v>38</v>
      </c>
      <c r="M8" s="98" t="n">
        <f aca="false">IF(ISNUMBER(L8),RANK(L8,L$5:L$56)+(COUNT(L$5:L$56)+1-RANK(L8,L$5:L$56,0)-RANK(L8,L$5:L$56,1))/2,IF(L8="X",COUNTA(L$5:L$56),"-"))</f>
        <v>8</v>
      </c>
      <c r="N8" s="105" t="n">
        <f aca="false">IF(SUM(C8,E8,G8,K8,M8)=0,"",SUM(C8,E8,G8,K8,M8))</f>
        <v>35</v>
      </c>
      <c r="O8" s="100" t="n">
        <f aca="false">IF(ISNUMBER(N8),RANK(N8,N$5:N$56,1)+(COUNT(N$5:N$56)+1-RANK(N8,N$5:N$56,0)-RANK(N8,N$5:N$56,1))/2,"")</f>
        <v>9</v>
      </c>
      <c r="P8" s="101" t="n">
        <f aca="false">IF(Info!D$32="Bonus",IF(ISNUMBER(O8),COUNT(O$5:O$56)-O8+1+Q8,""),IF(ISNUMBER(O8),0+Q8,""))</f>
        <v>3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9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 t="n">
        <v>297</v>
      </c>
      <c r="C10" s="95" t="n">
        <f aca="false">IF(ISNUMBER(B10),RANK(B10,B$5:B$56)+(COUNT(B$5:B$56)+1-RANK(B10,B$5:B$56,0)-RANK(B10,B$5:B$56,1))/2,IF(B10="X",COUNTA(B$5:B$56),"-"))</f>
        <v>7</v>
      </c>
      <c r="D10" s="103" t="n">
        <v>297</v>
      </c>
      <c r="E10" s="95" t="n">
        <f aca="false">IF(ISNUMBER(D10),RANK(D10,D$5:D$56,1)+(COUNT(D$5:D$56)+1-RANK(D10,D$5:D$56,0)-RANK(D10,D$5:D$56,1))/2,IF(D10="X",COUNTA(D$5:D$56),"-"))</f>
        <v>7</v>
      </c>
      <c r="F10" s="103" t="n">
        <v>75</v>
      </c>
      <c r="G10" s="95" t="n">
        <f aca="false">IF(ISNUMBER(F10),RANK(F10,F$5:F$56)+(COUNT(F$5:F$56)+1-RANK(F10,F$5:F$56,0)-RANK(F10,F$5:F$56,1))/2,IF(F10="X",COUNTA(F$5:F$56),"-"))</f>
        <v>7.5</v>
      </c>
      <c r="H10" s="104" t="n">
        <v>8</v>
      </c>
      <c r="I10" s="104" t="n">
        <v>2</v>
      </c>
      <c r="J10" s="95" t="n">
        <f aca="false">IF(AND(ISNUMBER(H10),ISNUMBER(I10)),(H10-1)*3+I10,IF(H10="X","X","-"))</f>
        <v>23</v>
      </c>
      <c r="K10" s="95" t="n">
        <f aca="false">IF(AND(ISNUMBER(H10),ISNUMBER(I10)),RANK(J10,J$5:J$56,1)+(COUNT(J$5:J$56)+1-RANK(J10,J$5:J$56,0)-RANK(J10,J$5:J$56,1))/2,IF(J10="X",COUNTA(H$5:H$56),"-"))</f>
        <v>8.5</v>
      </c>
      <c r="L10" s="103" t="n">
        <v>109</v>
      </c>
      <c r="M10" s="98" t="n">
        <f aca="false">IF(ISNUMBER(L10),RANK(L10,L$5:L$56)+(COUNT(L$5:L$56)+1-RANK(L10,L$5:L$56,0)-RANK(L10,L$5:L$56,1))/2,IF(L10="X",COUNTA(L$5:L$56),"-"))</f>
        <v>4</v>
      </c>
      <c r="N10" s="105" t="n">
        <f aca="false">IF(SUM(C10,E10,G10,K10,M10)=0,"",SUM(C10,E10,G10,K10,M10))</f>
        <v>34</v>
      </c>
      <c r="O10" s="100" t="n">
        <f aca="false">IF(ISNUMBER(N10),RANK(N10,N$5:N$56,1)+(COUNT(N$5:N$56)+1-RANK(N10,N$5:N$56,0)-RANK(N10,N$5:N$56,1))/2,"")</f>
        <v>8</v>
      </c>
      <c r="P10" s="101" t="n">
        <f aca="false">IF(Info!D$32="Bonus",IF(ISNUMBER(O10),COUNT(O$5:O$56)-O10+1+Q10,""),IF(ISNUMBER(O10),0+Q10,""))</f>
        <v>4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8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/>
      <c r="C14" s="95" t="str">
        <f aca="false">IF(ISNUMBER(B14),RANK(B14,B$5:B$56)+(COUNT(B$5:B$56)+1-RANK(B14,B$5:B$56,0)-RANK(B14,B$5:B$56,1))/2,IF(B14="X",COUNTA(B$5:B$56),"-"))</f>
        <v>-</v>
      </c>
      <c r="D14" s="103"/>
      <c r="E14" s="95" t="str">
        <f aca="false">IF(ISNUMBER(D14),RANK(D14,D$5:D$56,1)+(COUNT(D$5:D$56)+1-RANK(D14,D$5:D$56,0)-RANK(D14,D$5:D$56,1))/2,IF(D14="X",COUNTA(D$5:D$56),"-"))</f>
        <v>-</v>
      </c>
      <c r="F14" s="103"/>
      <c r="G14" s="95" t="str">
        <f aca="false">IF(ISNUMBER(F14),RANK(F14,F$5:F$56)+(COUNT(F$5:F$56)+1-RANK(F14,F$5:F$56,0)-RANK(F14,F$5:F$56,1))/2,IF(F14="X",COUNTA(F$5:F$56),"-"))</f>
        <v>-</v>
      </c>
      <c r="H14" s="104"/>
      <c r="I14" s="104"/>
      <c r="J14" s="95" t="str">
        <f aca="false">IF(AND(ISNUMBER(H14),ISNUMBER(I14)),(H14-1)*3+I14,IF(H14="X","X","-"))</f>
        <v>-</v>
      </c>
      <c r="K14" s="95" t="str">
        <f aca="false">IF(AND(ISNUMBER(H14),ISNUMBER(I14)),RANK(J14,J$5:J$56,1)+(COUNT(J$5:J$56)+1-RANK(J14,J$5:J$56,0)-RANK(J14,J$5:J$56,1))/2,IF(J14="X",COUNTA(H$5:H$56),"-"))</f>
        <v>-</v>
      </c>
      <c r="L14" s="103"/>
      <c r="M14" s="98" t="str">
        <f aca="false">IF(ISNUMBER(L14),RANK(L14,L$5:L$56)+(COUNT(L$5:L$56)+1-RANK(L14,L$5:L$56,0)-RANK(L14,L$5:L$56,1))/2,IF(L14="X",COUNTA(L$5:L$56),"-"))</f>
        <v>-</v>
      </c>
      <c r="N14" s="105" t="str">
        <f aca="false">IF(SUM(C14,E14,G14,K14,M14)=0,"",SUM(C14,E14,G14,K14,M14))</f>
        <v/>
      </c>
      <c r="O14" s="100" t="str">
        <f aca="false">IF(ISNUMBER(N14),RANK(N14,N$5:N$56,1)+(COUNT(N$5:N$56)+1-RANK(N14,N$5:N$56,0)-RANK(N14,N$5:N$56,1))/2,"")</f>
        <v/>
      </c>
      <c r="P14" s="101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 t="n">
        <v>322</v>
      </c>
      <c r="C15" s="95" t="n">
        <f aca="false">IF(ISNUMBER(B15),RANK(B15,B$5:B$56)+(COUNT(B$5:B$56)+1-RANK(B15,B$5:B$56,0)-RANK(B15,B$5:B$56,1))/2,IF(B15="X",COUNTA(B$5:B$56),"-"))</f>
        <v>6</v>
      </c>
      <c r="D15" s="103" t="n">
        <v>182</v>
      </c>
      <c r="E15" s="95" t="n">
        <f aca="false">IF(ISNUMBER(D15),RANK(D15,D$5:D$56,1)+(COUNT(D$5:D$56)+1-RANK(D15,D$5:D$56,0)-RANK(D15,D$5:D$56,1))/2,IF(D15="X",COUNTA(D$5:D$56),"-"))</f>
        <v>3</v>
      </c>
      <c r="F15" s="103" t="n">
        <v>99</v>
      </c>
      <c r="G15" s="95" t="n">
        <f aca="false">IF(ISNUMBER(F15),RANK(F15,F$5:F$56)+(COUNT(F$5:F$56)+1-RANK(F15,F$5:F$56,0)-RANK(F15,F$5:F$56,1))/2,IF(F15="X",COUNTA(F$5:F$56),"-"))</f>
        <v>6</v>
      </c>
      <c r="H15" s="104" t="n">
        <v>10</v>
      </c>
      <c r="I15" s="104" t="n">
        <v>1</v>
      </c>
      <c r="J15" s="95" t="n">
        <f aca="false">IF(AND(ISNUMBER(H15),ISNUMBER(I15)),(H15-1)*3+I15,IF(H15="X","X","-"))</f>
        <v>28</v>
      </c>
      <c r="K15" s="95" t="n">
        <f aca="false">IF(AND(ISNUMBER(H15),ISNUMBER(I15)),RANK(J15,J$5:J$56,1)+(COUNT(J$5:J$56)+1-RANK(J15,J$5:J$56,0)-RANK(J15,J$5:J$56,1))/2,IF(J15="X",COUNTA(H$5:H$56),"-"))</f>
        <v>10</v>
      </c>
      <c r="L15" s="103" t="n">
        <v>67</v>
      </c>
      <c r="M15" s="98" t="n">
        <f aca="false">IF(ISNUMBER(L15),RANK(L15,L$5:L$56)+(COUNT(L$5:L$56)+1-RANK(L15,L$5:L$56,0)-RANK(L15,L$5:L$56,1))/2,IF(L15="X",COUNTA(L$5:L$56),"-"))</f>
        <v>6</v>
      </c>
      <c r="N15" s="105" t="n">
        <f aca="false">IF(SUM(C15,E15,G15,K15,M15)=0,"",SUM(C15,E15,G15,K15,M15))</f>
        <v>31</v>
      </c>
      <c r="O15" s="100" t="n">
        <f aca="false">IF(ISNUMBER(N15),RANK(N15,N$5:N$56,1)+(COUNT(N$5:N$56)+1-RANK(N15,N$5:N$56,0)-RANK(N15,N$5:N$56,1))/2,"")</f>
        <v>7</v>
      </c>
      <c r="P15" s="101" t="n">
        <f aca="false">IF(Info!D$32="Bonus",IF(ISNUMBER(O15),COUNT(O$5:O$56)-O15+1+Q15,""),IF(ISNUMBER(O15),0+Q15,""))</f>
        <v>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 t="n">
        <v>333</v>
      </c>
      <c r="C16" s="95" t="n">
        <f aca="false">IF(ISNUMBER(B16),RANK(B16,B$5:B$56)+(COUNT(B$5:B$56)+1-RANK(B16,B$5:B$56,0)-RANK(B16,B$5:B$56,1))/2,IF(B16="X",COUNTA(B$5:B$56),"-"))</f>
        <v>4</v>
      </c>
      <c r="D16" s="103" t="n">
        <v>171</v>
      </c>
      <c r="E16" s="95" t="n">
        <f aca="false">IF(ISNUMBER(D16),RANK(D16,D$5:D$56,1)+(COUNT(D$5:D$56)+1-RANK(D16,D$5:D$56,0)-RANK(D16,D$5:D$56,1))/2,IF(D16="X",COUNTA(D$5:D$56),"-"))</f>
        <v>2</v>
      </c>
      <c r="F16" s="103" t="n">
        <v>60</v>
      </c>
      <c r="G16" s="95" t="n">
        <f aca="false">IF(ISNUMBER(F16),RANK(F16,F$5:F$56)+(COUNT(F$5:F$56)+1-RANK(F16,F$5:F$56,0)-RANK(F16,F$5:F$56,1))/2,IF(F16="X",COUNTA(F$5:F$56),"-"))</f>
        <v>9.5</v>
      </c>
      <c r="H16" s="104" t="n">
        <v>7</v>
      </c>
      <c r="I16" s="104" t="n">
        <v>3</v>
      </c>
      <c r="J16" s="95" t="n">
        <f aca="false">IF(AND(ISNUMBER(H16),ISNUMBER(I16)),(H16-1)*3+I16,IF(H16="X","X","-"))</f>
        <v>21</v>
      </c>
      <c r="K16" s="95" t="n">
        <f aca="false">IF(AND(ISNUMBER(H16),ISNUMBER(I16)),RANK(J16,J$5:J$56,1)+(COUNT(J$5:J$56)+1-RANK(J16,J$5:J$56,0)-RANK(J16,J$5:J$56,1))/2,IF(J16="X",COUNTA(H$5:H$56),"-"))</f>
        <v>6.5</v>
      </c>
      <c r="L16" s="103" t="n">
        <v>141</v>
      </c>
      <c r="M16" s="98" t="n">
        <f aca="false">IF(ISNUMBER(L16),RANK(L16,L$5:L$56)+(COUNT(L$5:L$56)+1-RANK(L16,L$5:L$56,0)-RANK(L16,L$5:L$56,1))/2,IF(L16="X",COUNTA(L$5:L$56),"-"))</f>
        <v>2</v>
      </c>
      <c r="N16" s="105" t="n">
        <f aca="false">IF(SUM(C16,E16,G16,K16,M16)=0,"",SUM(C16,E16,G16,K16,M16))</f>
        <v>24</v>
      </c>
      <c r="O16" s="100" t="n">
        <f aca="false">IF(ISNUMBER(N16),RANK(N16,N$5:N$56,1)+(COUNT(N$5:N$56)+1-RANK(N16,N$5:N$56,0)-RANK(N16,N$5:N$56,1))/2,"")</f>
        <v>4</v>
      </c>
      <c r="P16" s="101" t="n">
        <f aca="false">IF(Info!D$32="Bonus",IF(ISNUMBER(O16),COUNT(O$5:O$56)-O16+1+Q16,""),IF(ISNUMBER(O16),0+Q16,""))</f>
        <v>8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4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 t="n">
        <v>396</v>
      </c>
      <c r="C18" s="95" t="n">
        <f aca="false">IF(ISNUMBER(B18),RANK(B18,B$5:B$56)+(COUNT(B$5:B$56)+1-RANK(B18,B$5:B$56,0)-RANK(B18,B$5:B$56,1))/2,IF(B18="X",COUNTA(B$5:B$56),"-"))</f>
        <v>2</v>
      </c>
      <c r="D18" s="103" t="n">
        <v>141</v>
      </c>
      <c r="E18" s="95" t="n">
        <f aca="false">IF(ISNUMBER(D18),RANK(D18,D$5:D$56,1)+(COUNT(D$5:D$56)+1-RANK(D18,D$5:D$56,0)-RANK(D18,D$5:D$56,1))/2,IF(D18="X",COUNTA(D$5:D$56),"-"))</f>
        <v>1</v>
      </c>
      <c r="F18" s="103" t="n">
        <v>141</v>
      </c>
      <c r="G18" s="95" t="n">
        <f aca="false">IF(ISNUMBER(F18),RANK(F18,F$5:F$56)+(COUNT(F$5:F$56)+1-RANK(F18,F$5:F$56,0)-RANK(F18,F$5:F$56,1))/2,IF(F18="X",COUNTA(F$5:F$56),"-"))</f>
        <v>5</v>
      </c>
      <c r="H18" s="104" t="n">
        <v>5</v>
      </c>
      <c r="I18" s="104" t="n">
        <v>1</v>
      </c>
      <c r="J18" s="95" t="n">
        <f aca="false">IF(AND(ISNUMBER(H18),ISNUMBER(I18)),(H18-1)*3+I18,IF(H18="X","X","-"))</f>
        <v>13</v>
      </c>
      <c r="K18" s="95" t="n">
        <f aca="false">IF(AND(ISNUMBER(H18),ISNUMBER(I18)),RANK(J18,J$5:J$56,1)+(COUNT(J$5:J$56)+1-RANK(J18,J$5:J$56,0)-RANK(J18,J$5:J$56,1))/2,IF(J18="X",COUNTA(H$5:H$56),"-"))</f>
        <v>1.5</v>
      </c>
      <c r="L18" s="103" t="n">
        <v>36</v>
      </c>
      <c r="M18" s="98" t="n">
        <f aca="false">IF(ISNUMBER(L18),RANK(L18,L$5:L$56)+(COUNT(L$5:L$56)+1-RANK(L18,L$5:L$56,0)-RANK(L18,L$5:L$56,1))/2,IF(L18="X",COUNTA(L$5:L$56),"-"))</f>
        <v>9</v>
      </c>
      <c r="N18" s="105" t="n">
        <f aca="false">IF(SUM(C18,E18,G18,K18,M18)=0,"",SUM(C18,E18,G18,K18,M18))</f>
        <v>18.5</v>
      </c>
      <c r="O18" s="100" t="n">
        <f aca="false">IF(ISNUMBER(N18),RANK(N18,N$5:N$56,1)+(COUNT(N$5:N$56)+1-RANK(N18,N$5:N$56,0)-RANK(N18,N$5:N$56,1))/2,"")</f>
        <v>2</v>
      </c>
      <c r="P18" s="101" t="n">
        <f aca="false">IF(Info!D$32="Bonus",IF(ISNUMBER(O18),COUNT(O$5:O$56)-O18+1+Q18,""),IF(ISNUMBER(O18),0+Q18,""))</f>
        <v>12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2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 t="n">
        <v>276</v>
      </c>
      <c r="C23" s="95" t="n">
        <f aca="false">IF(ISNUMBER(B23),RANK(B23,B$5:B$56)+(COUNT(B$5:B$56)+1-RANK(B23,B$5:B$56,0)-RANK(B23,B$5:B$56,1))/2,IF(B23="X",COUNTA(B$5:B$56),"-"))</f>
        <v>10.5</v>
      </c>
      <c r="D23" s="96" t="n">
        <v>361</v>
      </c>
      <c r="E23" s="95" t="n">
        <f aca="false">IF(ISNUMBER(D23),RANK(D23,D$5:D$56,1)+(COUNT(D$5:D$56)+1-RANK(D23,D$5:D$56,0)-RANK(D23,D$5:D$56,1))/2,IF(D23="X",COUNTA(D$5:D$56),"-"))</f>
        <v>10.5</v>
      </c>
      <c r="F23" s="96" t="n">
        <v>0</v>
      </c>
      <c r="G23" s="95" t="n">
        <f aca="false">IF(ISNUMBER(F23),RANK(F23,F$5:F$56)+(COUNT(F$5:F$56)+1-RANK(F23,F$5:F$56,0)-RANK(F23,F$5:F$56,1))/2,IF(F23="X",COUNTA(F$5:F$56),"-"))</f>
        <v>11</v>
      </c>
      <c r="H23" s="97" t="n">
        <v>11</v>
      </c>
      <c r="I23" s="97" t="n">
        <v>18</v>
      </c>
      <c r="J23" s="95" t="n">
        <f aca="false">IF(AND(ISNUMBER(H23),ISNUMBER(I23)),(H23-1)*3+I23,IF(H23="X","X","-"))</f>
        <v>48</v>
      </c>
      <c r="K23" s="95" t="n">
        <f aca="false">IF(AND(ISNUMBER(H23),ISNUMBER(I23)),RANK(J23,J$5:J$56,1)+(COUNT(J$5:J$56)+1-RANK(J23,J$5:J$56,0)-RANK(J23,J$5:J$56,1))/2,IF(J23="X",COUNTA(H$5:H$56),"-"))</f>
        <v>11</v>
      </c>
      <c r="L23" s="96" t="n">
        <v>1</v>
      </c>
      <c r="M23" s="98" t="n">
        <f aca="false">IF(ISNUMBER(L23),RANK(L23,L$5:L$56)+(COUNT(L$5:L$56)+1-RANK(L23,L$5:L$56,0)-RANK(L23,L$5:L$56,1))/2,IF(L23="X",COUNTA(L$5:L$56),"-"))</f>
        <v>11</v>
      </c>
      <c r="N23" s="99" t="n">
        <f aca="false">IF(SUM(C23,E23,G23,K23,M23)=0,"",SUM(C23,E23,G23,K23,M23))</f>
        <v>54</v>
      </c>
      <c r="O23" s="100" t="n">
        <f aca="false">IF(ISNUMBER(N23),RANK(N23,N$5:N$56,1)+(COUNT(N$5:N$56)+1-RANK(N23,N$5:N$56,0)-RANK(N23,N$5:N$56,1))/2,"")</f>
        <v>11</v>
      </c>
      <c r="P23" s="101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1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 t="n">
        <v>335</v>
      </c>
      <c r="C26" s="95" t="n">
        <f aca="false">IF(ISNUMBER(B26),RANK(B26,B$5:B$56)+(COUNT(B$5:B$56)+1-RANK(B26,B$5:B$56,0)-RANK(B26,B$5:B$56,1))/2,IF(B26="X",COUNTA(B$5:B$56),"-"))</f>
        <v>3</v>
      </c>
      <c r="D26" s="96" t="n">
        <v>296</v>
      </c>
      <c r="E26" s="95" t="n">
        <f aca="false">IF(ISNUMBER(D26),RANK(D26,D$5:D$56,1)+(COUNT(D$5:D$56)+1-RANK(D26,D$5:D$56,0)-RANK(D26,D$5:D$56,1))/2,IF(D26="X",COUNTA(D$5:D$56),"-"))</f>
        <v>6</v>
      </c>
      <c r="F26" s="96" t="n">
        <v>149</v>
      </c>
      <c r="G26" s="95" t="n">
        <f aca="false">IF(ISNUMBER(F26),RANK(F26,F$5:F$56)+(COUNT(F$5:F$56)+1-RANK(F26,F$5:F$56,0)-RANK(F26,F$5:F$56,1))/2,IF(F26="X",COUNTA(F$5:F$56),"-"))</f>
        <v>4</v>
      </c>
      <c r="H26" s="97" t="n">
        <v>7</v>
      </c>
      <c r="I26" s="97" t="n">
        <v>3</v>
      </c>
      <c r="J26" s="95" t="n">
        <f aca="false">IF(AND(ISNUMBER(H26),ISNUMBER(I26)),(H26-1)*3+I26,IF(H26="X","X","-"))</f>
        <v>21</v>
      </c>
      <c r="K26" s="95" t="n">
        <f aca="false">IF(AND(ISNUMBER(H26),ISNUMBER(I26)),RANK(J26,J$5:J$56,1)+(COUNT(J$5:J$56)+1-RANK(J26,J$5:J$56,0)-RANK(J26,J$5:J$56,1))/2,IF(J26="X",COUNTA(H$5:H$56),"-"))</f>
        <v>6.5</v>
      </c>
      <c r="L26" s="96" t="n">
        <v>31</v>
      </c>
      <c r="M26" s="98" t="n">
        <f aca="false">IF(ISNUMBER(L26),RANK(L26,L$5:L$56)+(COUNT(L$5:L$56)+1-RANK(L26,L$5:L$56,0)-RANK(L26,L$5:L$56,1))/2,IF(L26="X",COUNTA(L$5:L$56),"-"))</f>
        <v>10</v>
      </c>
      <c r="N26" s="99" t="n">
        <f aca="false">IF(SUM(C26,E26,G26,K26,M26)=0,"",SUM(C26,E26,G26,K26,M26))</f>
        <v>29.5</v>
      </c>
      <c r="O26" s="100" t="n">
        <f aca="false">IF(ISNUMBER(N26),RANK(N26,N$5:N$56,1)+(COUNT(N$5:N$56)+1-RANK(N26,N$5:N$56,0)-RANK(N26,N$5:N$56,1))/2,"")</f>
        <v>6</v>
      </c>
      <c r="P26" s="101" t="n">
        <f aca="false">IF(Info!D$32="Bonus",IF(ISNUMBER(O26),COUNT(O$5:O$56)-O26+1+Q26,""),IF(ISNUMBER(O26),0+Q26,""))</f>
        <v>6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6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 t="n">
        <v>295</v>
      </c>
      <c r="C27" s="95" t="n">
        <f aca="false">IF(ISNUMBER(B27),RANK(B27,B$5:B$56)+(COUNT(B$5:B$56)+1-RANK(B27,B$5:B$56,0)-RANK(B27,B$5:B$56,1))/2,IF(B27="X",COUNTA(B$5:B$56),"-"))</f>
        <v>8</v>
      </c>
      <c r="D27" s="96" t="n">
        <v>360</v>
      </c>
      <c r="E27" s="95" t="n">
        <f aca="false">IF(ISNUMBER(D27),RANK(D27,D$5:D$56,1)+(COUNT(D$5:D$56)+1-RANK(D27,D$5:D$56,0)-RANK(D27,D$5:D$56,1))/2,IF(D27="X",COUNTA(D$5:D$56),"-"))</f>
        <v>8.5</v>
      </c>
      <c r="F27" s="96" t="n">
        <v>300</v>
      </c>
      <c r="G27" s="95" t="n">
        <f aca="false">IF(ISNUMBER(F27),RANK(F27,F$5:F$56)+(COUNT(F$5:F$56)+1-RANK(F27,F$5:F$56,0)-RANK(F27,F$5:F$56,1))/2,IF(F27="X",COUNTA(F$5:F$56),"-"))</f>
        <v>1</v>
      </c>
      <c r="H27" s="97" t="n">
        <v>7</v>
      </c>
      <c r="I27" s="97" t="n">
        <v>1</v>
      </c>
      <c r="J27" s="95" t="n">
        <f aca="false">IF(AND(ISNUMBER(H27),ISNUMBER(I27)),(H27-1)*3+I27,IF(H27="X","X","-"))</f>
        <v>19</v>
      </c>
      <c r="K27" s="95" t="n">
        <f aca="false">IF(AND(ISNUMBER(H27),ISNUMBER(I27)),RANK(J27,J$5:J$56,1)+(COUNT(J$5:J$56)+1-RANK(J27,J$5:J$56,0)-RANK(J27,J$5:J$56,1))/2,IF(J27="X",COUNTA(H$5:H$56),"-"))</f>
        <v>5</v>
      </c>
      <c r="L27" s="96" t="n">
        <v>75</v>
      </c>
      <c r="M27" s="98" t="n">
        <f aca="false">IF(ISNUMBER(L27),RANK(L27,L$5:L$56)+(COUNT(L$5:L$56)+1-RANK(L27,L$5:L$56,0)-RANK(L27,L$5:L$56,1))/2,IF(L27="X",COUNTA(L$5:L$56),"-"))</f>
        <v>5</v>
      </c>
      <c r="N27" s="99" t="n">
        <f aca="false">IF(SUM(C27,E27,G27,K27,M27)=0,"",SUM(C27,E27,G27,K27,M27))</f>
        <v>27.5</v>
      </c>
      <c r="O27" s="100" t="n">
        <f aca="false">IF(ISNUMBER(N27),RANK(N27,N$5:N$56,1)+(COUNT(N$5:N$56)+1-RANK(N27,N$5:N$56,0)-RANK(N27,N$5:N$56,1))/2,"")</f>
        <v>5</v>
      </c>
      <c r="P27" s="101" t="n">
        <f aca="false">IF(Info!D$32="Bonus",IF(ISNUMBER(O27),COUNT(O$5:O$56)-O27+1+Q27,""),IF(ISNUMBER(O27),0+Q27,""))</f>
        <v>7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5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68" t="s">
        <v>81</v>
      </c>
      <c r="B34" s="94" t="n">
        <v>277</v>
      </c>
      <c r="C34" s="95" t="n">
        <f aca="false">IF(ISNUMBER(B34),RANK(B34,B$5:B$56)+(COUNT(B$5:B$56)+1-RANK(B34,B$5:B$56,0)-RANK(B34,B$5:B$56,1))/2,IF(B34="X",COUNTA(B$5:B$56),"-"))</f>
        <v>9</v>
      </c>
      <c r="D34" s="96" t="n">
        <v>360</v>
      </c>
      <c r="E34" s="95" t="n">
        <f aca="false">IF(ISNUMBER(D34),RANK(D34,D$5:D$56,1)+(COUNT(D$5:D$56)+1-RANK(D34,D$5:D$56,0)-RANK(D34,D$5:D$56,1))/2,IF(D34="X",COUNTA(D$5:D$56),"-"))</f>
        <v>8.5</v>
      </c>
      <c r="F34" s="96" t="n">
        <v>60</v>
      </c>
      <c r="G34" s="95" t="n">
        <f aca="false">IF(ISNUMBER(F34),RANK(F34,F$5:F$56)+(COUNT(F$5:F$56)+1-RANK(F34,F$5:F$56,0)-RANK(F34,F$5:F$56,1))/2,IF(F34="X",COUNTA(F$5:F$56),"-"))</f>
        <v>9.5</v>
      </c>
      <c r="H34" s="97" t="n">
        <v>8</v>
      </c>
      <c r="I34" s="97" t="n">
        <v>2</v>
      </c>
      <c r="J34" s="95" t="n">
        <f aca="false">IF(AND(ISNUMBER(H34),ISNUMBER(I34)),(H34-1)*3+I34,IF(H34="X","X","-"))</f>
        <v>23</v>
      </c>
      <c r="K34" s="95" t="n">
        <f aca="false">IF(AND(ISNUMBER(H34),ISNUMBER(I34)),RANK(J34,J$5:J$56,1)+(COUNT(J$5:J$56)+1-RANK(J34,J$5:J$56,0)-RANK(J34,J$5:J$56,1))/2,IF(J34="X",COUNTA(H$5:H$56),"-"))</f>
        <v>8.5</v>
      </c>
      <c r="L34" s="96" t="n">
        <v>61</v>
      </c>
      <c r="M34" s="98" t="n">
        <f aca="false">IF(ISNUMBER(L34),RANK(L34,L$5:L$56)+(COUNT(L$5:L$56)+1-RANK(L34,L$5:L$56,0)-RANK(L34,L$5:L$56,1))/2,IF(L34="X",COUNTA(L$5:L$56),"-"))</f>
        <v>7</v>
      </c>
      <c r="N34" s="99" t="n">
        <f aca="false">IF(SUM(C34,E34,G34,K34,M34)=0,"",SUM(C34,E34,G34,K34,M34))</f>
        <v>42.5</v>
      </c>
      <c r="O34" s="100" t="n">
        <f aca="false">IF(ISNUMBER(N34),RANK(N34,N$5:N$56,1)+(COUNT(N$5:N$56)+1-RANK(N34,N$5:N$56,0)-RANK(N34,N$5:N$56,1))/2,"")</f>
        <v>10</v>
      </c>
      <c r="P34" s="101" t="n">
        <f aca="false">IF(Info!D$32="Bonus",IF(ISNUMBER(O34),COUNT(O$5:O$56)-O34+1+Q34,""),IF(ISNUMBER(O34),0+Q34,""))</f>
        <v>2</v>
      </c>
      <c r="Q34" s="64" t="n">
        <f aca="false">IF(Info!D$32="Bonus",IF(R34&gt;0,SUM(INDEX(Info!L$4:Info!L$6,S34,1):INDEX(Info!L$4:Info!L$6,IF(S34+R34-1&gt;3,3,S34+R34-1),1))/R34,0),SUM(INDEX(Info!I$4:Info!I$55,S34,1):INDEX(Info!I$4:Info!I$55,S34+R34-1))/R34)</f>
        <v>0</v>
      </c>
      <c r="R34" s="64" t="n">
        <f aca="false">IF(Info!D$32="Bonus",IF(RANK(O34,O$5:O$56,1)&lt;4,COUNTIF(O$5:O$56,O34),0),COUNTIF(O$5:O$56,O34))</f>
        <v>0</v>
      </c>
      <c r="S34" s="64" t="n">
        <f aca="false">RANK(O34,O$5:O$56,1)</f>
        <v>10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/>
      <c r="C36" s="95" t="str">
        <f aca="false">IF(ISNUMBER(B36),RANK(B36,B$5:B$56)+(COUNT(B$5:B$56)+1-RANK(B36,B$5:B$56,0)-RANK(B36,B$5:B$56,1))/2,IF(B36="X",COUNTA(B$5:B$56),"-"))</f>
        <v>-</v>
      </c>
      <c r="D36" s="96"/>
      <c r="E36" s="95" t="str">
        <f aca="false">IF(ISNUMBER(D36),RANK(D36,D$5:D$56,1)+(COUNT(D$5:D$56)+1-RANK(D36,D$5:D$56,0)-RANK(D36,D$5:D$56,1))/2,IF(D36="X",COUNTA(D$5:D$56),"-"))</f>
        <v>-</v>
      </c>
      <c r="F36" s="96"/>
      <c r="G36" s="95" t="str">
        <f aca="false">IF(ISNUMBER(F36),RANK(F36,F$5:F$56)+(COUNT(F$5:F$56)+1-RANK(F36,F$5:F$56,0)-RANK(F36,F$5:F$56,1))/2,IF(F36="X",COUNTA(F$5:F$56),"-"))</f>
        <v>-</v>
      </c>
      <c r="H36" s="97"/>
      <c r="I36" s="97"/>
      <c r="J36" s="95" t="str">
        <f aca="false">IF(AND(ISNUMBER(H36),ISNUMBER(I36)),(H36-1)*3+I36,IF(H36="X","X","-"))</f>
        <v>-</v>
      </c>
      <c r="K36" s="95" t="str">
        <f aca="false">IF(AND(ISNUMBER(H36),ISNUMBER(I36)),RANK(J36,J$5:J$56,1)+(COUNT(J$5:J$56)+1-RANK(J36,J$5:J$56,0)-RANK(J36,J$5:J$56,1))/2,IF(J36="X",COUNTA(H$5:H$56),"-"))</f>
        <v>-</v>
      </c>
      <c r="L36" s="96"/>
      <c r="M36" s="98" t="str">
        <f aca="false">IF(ISNUMBER(L36),RANK(L36,L$5:L$56)+(COUNT(L$5:L$56)+1-RANK(L36,L$5:L$56,0)-RANK(L36,L$5:L$56,1))/2,IF(L36="X",COUNTA(L$5:L$56),"-"))</f>
        <v>-</v>
      </c>
      <c r="N36" s="99" t="str">
        <f aca="false">IF(SUM(C36,E36,G36,K36,M36)=0,"",SUM(C36,E36,G36,K36,M36))</f>
        <v/>
      </c>
      <c r="O36" s="100" t="str">
        <f aca="false">IF(ISNUMBER(N36),RANK(N36,N$5:N$56,1)+(COUNT(N$5:N$56)+1-RANK(N36,N$5:N$56,0)-RANK(N36,N$5:N$56,1))/2,"")</f>
        <v/>
      </c>
      <c r="P36" s="101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3" colorId="64" zoomScale="93" zoomScaleNormal="93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60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80" t="s">
        <v>14</v>
      </c>
      <c r="B3" s="81" t="s">
        <v>15</v>
      </c>
      <c r="C3" s="82"/>
      <c r="D3" s="81" t="s">
        <v>16</v>
      </c>
      <c r="E3" s="82"/>
      <c r="F3" s="81" t="s">
        <v>17</v>
      </c>
      <c r="G3" s="82"/>
      <c r="H3" s="83" t="n">
        <v>301</v>
      </c>
      <c r="I3" s="83"/>
      <c r="J3" s="83"/>
      <c r="K3" s="82"/>
      <c r="L3" s="81" t="s">
        <v>21</v>
      </c>
      <c r="M3" s="84"/>
      <c r="N3" s="85"/>
      <c r="O3" s="81" t="s">
        <v>2</v>
      </c>
      <c r="P3" s="86"/>
      <c r="Q3" s="55" t="s">
        <v>4</v>
      </c>
      <c r="R3" s="55" t="s">
        <v>103</v>
      </c>
      <c r="S3" s="55" t="s">
        <v>104</v>
      </c>
    </row>
    <row r="4" s="93" customFormat="true" ht="27" hidden="false" customHeight="true" outlineLevel="0" collapsed="false">
      <c r="A4" s="87"/>
      <c r="B4" s="88" t="s">
        <v>105</v>
      </c>
      <c r="C4" s="89" t="s">
        <v>106</v>
      </c>
      <c r="D4" s="88" t="s">
        <v>105</v>
      </c>
      <c r="E4" s="89" t="s">
        <v>106</v>
      </c>
      <c r="F4" s="88" t="s">
        <v>105</v>
      </c>
      <c r="G4" s="89" t="s">
        <v>106</v>
      </c>
      <c r="H4" s="88" t="s">
        <v>107</v>
      </c>
      <c r="I4" s="88" t="s">
        <v>19</v>
      </c>
      <c r="J4" s="88" t="s">
        <v>20</v>
      </c>
      <c r="K4" s="89" t="s">
        <v>106</v>
      </c>
      <c r="L4" s="88" t="s">
        <v>105</v>
      </c>
      <c r="M4" s="90" t="s">
        <v>106</v>
      </c>
      <c r="N4" s="91" t="s">
        <v>108</v>
      </c>
      <c r="O4" s="89" t="s">
        <v>109</v>
      </c>
      <c r="P4" s="92" t="s">
        <v>110</v>
      </c>
    </row>
    <row r="5" customFormat="false" ht="13.5" hidden="false" customHeight="false" outlineLevel="0" collapsed="false">
      <c r="A5" s="56" t="str">
        <f aca="false">IF(ISTEXT(NejLetos!A5),NejLetos!A5,"")</f>
        <v>NÁČA</v>
      </c>
      <c r="B5" s="94"/>
      <c r="C5" s="95" t="str">
        <f aca="false">IF(ISNUMBER(B5),RANK(B5,B$5:B$56)+(COUNT(B$5:B$56)+1-RANK(B5,B$5:B$56,0)-RANK(B5,B$5:B$56,1))/2,IF(B5="X",COUNTA(B$5:B$56),"-"))</f>
        <v>-</v>
      </c>
      <c r="D5" s="96"/>
      <c r="E5" s="95" t="str">
        <f aca="false">IF(ISNUMBER(D5),RANK(D5,D$5:D$56,1)+(COUNT(D$5:D$56)+1-RANK(D5,D$5:D$56,0)-RANK(D5,D$5:D$56,1))/2,IF(D5="X",COUNTA(D$5:D$56),"-"))</f>
        <v>-</v>
      </c>
      <c r="F5" s="96"/>
      <c r="G5" s="95" t="str">
        <f aca="false">IF(ISNUMBER(F5),RANK(F5,F$5:F$56)+(COUNT(F$5:F$56)+1-RANK(F5,F$5:F$56,0)-RANK(F5,F$5:F$56,1))/2,IF(F5="X",COUNTA(F$5:F$56),"-"))</f>
        <v>-</v>
      </c>
      <c r="H5" s="97"/>
      <c r="I5" s="97"/>
      <c r="J5" s="95" t="str">
        <f aca="false">IF(AND(ISNUMBER(H5),ISNUMBER(I5)),(H5-1)*3+I5,IF(H5="X","X","-"))</f>
        <v>-</v>
      </c>
      <c r="K5" s="95" t="str">
        <f aca="false">IF(AND(ISNUMBER(H5),ISNUMBER(I5)),RANK(J5,J$5:J$56,1)+(COUNT(J$5:J$56)+1-RANK(J5,J$5:J$56,0)-RANK(J5,J$5:J$56,1))/2,IF(J5="X",COUNTA(H$5:H$56),"-"))</f>
        <v>-</v>
      </c>
      <c r="L5" s="96"/>
      <c r="M5" s="98" t="str">
        <f aca="false">IF(ISNUMBER(L5),RANK(L5,L$5:L$56)+(COUNT(L$5:L$56)+1-RANK(L5,L$5:L$56,0)-RANK(L5,L$5:L$56,1))/2,IF(L5="X",COUNTA(L$5:L$56),"-"))</f>
        <v>-</v>
      </c>
      <c r="N5" s="99" t="str">
        <f aca="false">IF(SUM(C5,E5,G5,K5,M5)=0,"",SUM(C5,E5,G5,K5,M5))</f>
        <v/>
      </c>
      <c r="O5" s="100" t="str">
        <f aca="false">IF(ISNUMBER(N5),RANK(N5,N$5:N$56,1)+(COUNT(N$5:N$56)+1-RANK(N5,N$5:N$56,0)-RANK(N5,N$5:N$56,1))/2,"")</f>
        <v/>
      </c>
      <c r="P5" s="101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2"/>
      <c r="C6" s="95" t="str">
        <f aca="false">IF(ISNUMBER(B6),RANK(B6,B$5:B$56)+(COUNT(B$5:B$56)+1-RANK(B6,B$5:B$56,0)-RANK(B6,B$5:B$56,1))/2,IF(B6="X",COUNTA(B$5:B$56),"-"))</f>
        <v>-</v>
      </c>
      <c r="D6" s="103"/>
      <c r="E6" s="95" t="str">
        <f aca="false">IF(ISNUMBER(D6),RANK(D6,D$5:D$56,1)+(COUNT(D$5:D$56)+1-RANK(D6,D$5:D$56,0)-RANK(D6,D$5:D$56,1))/2,IF(D6="X",COUNTA(D$5:D$56),"-"))</f>
        <v>-</v>
      </c>
      <c r="F6" s="103"/>
      <c r="G6" s="95" t="str">
        <f aca="false">IF(ISNUMBER(F6),RANK(F6,F$5:F$56)+(COUNT(F$5:F$56)+1-RANK(F6,F$5:F$56,0)-RANK(F6,F$5:F$56,1))/2,IF(F6="X",COUNTA(F$5:F$56),"-"))</f>
        <v>-</v>
      </c>
      <c r="H6" s="104"/>
      <c r="I6" s="104"/>
      <c r="J6" s="95" t="str">
        <f aca="false">IF(AND(ISNUMBER(H6),ISNUMBER(I6)),(H6-1)*3+I6,IF(H6="X","X","-"))</f>
        <v>-</v>
      </c>
      <c r="K6" s="95" t="str">
        <f aca="false">IF(AND(ISNUMBER(H6),ISNUMBER(I6)),RANK(J6,J$5:J$56,1)+(COUNT(J$5:J$56)+1-RANK(J6,J$5:J$56,0)-RANK(J6,J$5:J$56,1))/2,IF(J6="X",COUNTA(H$5:H$56),"-"))</f>
        <v>-</v>
      </c>
      <c r="L6" s="103"/>
      <c r="M6" s="98" t="str">
        <f aca="false">IF(ISNUMBER(L6),RANK(L6,L$5:L$56)+(COUNT(L$5:L$56)+1-RANK(L6,L$5:L$56,0)-RANK(L6,L$5:L$56,1))/2,IF(L6="X",COUNTA(L$5:L$56),"-"))</f>
        <v>-</v>
      </c>
      <c r="N6" s="105" t="str">
        <f aca="false">IF(SUM(C6,E6,G6,K6,M6)=0,"",SUM(C6,E6,G6,K6,M6))</f>
        <v/>
      </c>
      <c r="O6" s="100" t="str">
        <f aca="false">IF(ISNUMBER(N6),RANK(N6,N$5:N$56,1)+(COUNT(N$5:N$56)+1-RANK(N6,N$5:N$56,0)-RANK(N6,N$5:N$56,1))/2,"")</f>
        <v/>
      </c>
      <c r="P6" s="101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2"/>
      <c r="C7" s="95" t="str">
        <f aca="false">IF(ISNUMBER(B7),RANK(B7,B$5:B$56)+(COUNT(B$5:B$56)+1-RANK(B7,B$5:B$56,0)-RANK(B7,B$5:B$56,1))/2,IF(B7="X",COUNTA(B$5:B$56),"-"))</f>
        <v>-</v>
      </c>
      <c r="D7" s="103"/>
      <c r="E7" s="95" t="str">
        <f aca="false">IF(ISNUMBER(D7),RANK(D7,D$5:D$56,1)+(COUNT(D$5:D$56)+1-RANK(D7,D$5:D$56,0)-RANK(D7,D$5:D$56,1))/2,IF(D7="X",COUNTA(D$5:D$56),"-"))</f>
        <v>-</v>
      </c>
      <c r="F7" s="103"/>
      <c r="G7" s="95" t="str">
        <f aca="false">IF(ISNUMBER(F7),RANK(F7,F$5:F$56)+(COUNT(F$5:F$56)+1-RANK(F7,F$5:F$56,0)-RANK(F7,F$5:F$56,1))/2,IF(F7="X",COUNTA(F$5:F$56),"-"))</f>
        <v>-</v>
      </c>
      <c r="H7" s="104"/>
      <c r="I7" s="104"/>
      <c r="J7" s="95" t="str">
        <f aca="false">IF(AND(ISNUMBER(H7),ISNUMBER(I7)),(H7-1)*3+I7,IF(H7="X","X","-"))</f>
        <v>-</v>
      </c>
      <c r="K7" s="95" t="str">
        <f aca="false">IF(AND(ISNUMBER(H7),ISNUMBER(I7)),RANK(J7,J$5:J$56,1)+(COUNT(J$5:J$56)+1-RANK(J7,J$5:J$56,0)-RANK(J7,J$5:J$56,1))/2,IF(J7="X",COUNTA(H$5:H$56),"-"))</f>
        <v>-</v>
      </c>
      <c r="L7" s="103"/>
      <c r="M7" s="98" t="str">
        <f aca="false">IF(ISNUMBER(L7),RANK(L7,L$5:L$56)+(COUNT(L$5:L$56)+1-RANK(L7,L$5:L$56,0)-RANK(L7,L$5:L$56,1))/2,IF(L7="X",COUNTA(L$5:L$56),"-"))</f>
        <v>-</v>
      </c>
      <c r="N7" s="105" t="str">
        <f aca="false">IF(SUM(C7,E7,G7,K7,M7)=0,"",SUM(C7,E7,G7,K7,M7))</f>
        <v/>
      </c>
      <c r="O7" s="100" t="str">
        <f aca="false">IF(ISNUMBER(N7),RANK(N7,N$5:N$56,1)+(COUNT(N$5:N$56)+1-RANK(N7,N$5:N$56,0)-RANK(N7,N$5:N$56,1))/2,"")</f>
        <v/>
      </c>
      <c r="P7" s="101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2"/>
      <c r="C8" s="95" t="str">
        <f aca="false">IF(ISNUMBER(B8),RANK(B8,B$5:B$56)+(COUNT(B$5:B$56)+1-RANK(B8,B$5:B$56,0)-RANK(B8,B$5:B$56,1))/2,IF(B8="X",COUNTA(B$5:B$56),"-"))</f>
        <v>-</v>
      </c>
      <c r="D8" s="103"/>
      <c r="E8" s="95" t="str">
        <f aca="false">IF(ISNUMBER(D8),RANK(D8,D$5:D$56,1)+(COUNT(D$5:D$56)+1-RANK(D8,D$5:D$56,0)-RANK(D8,D$5:D$56,1))/2,IF(D8="X",COUNTA(D$5:D$56),"-"))</f>
        <v>-</v>
      </c>
      <c r="F8" s="103"/>
      <c r="G8" s="95" t="str">
        <f aca="false">IF(ISNUMBER(F8),RANK(F8,F$5:F$56)+(COUNT(F$5:F$56)+1-RANK(F8,F$5:F$56,0)-RANK(F8,F$5:F$56,1))/2,IF(F8="X",COUNTA(F$5:F$56),"-"))</f>
        <v>-</v>
      </c>
      <c r="H8" s="104"/>
      <c r="I8" s="104"/>
      <c r="J8" s="95" t="str">
        <f aca="false">IF(AND(ISNUMBER(H8),ISNUMBER(I8)),(H8-1)*3+I8,IF(H8="X","X","-"))</f>
        <v>-</v>
      </c>
      <c r="K8" s="95" t="str">
        <f aca="false">IF(AND(ISNUMBER(H8),ISNUMBER(I8)),RANK(J8,J$5:J$56,1)+(COUNT(J$5:J$56)+1-RANK(J8,J$5:J$56,0)-RANK(J8,J$5:J$56,1))/2,IF(J8="X",COUNTA(H$5:H$56),"-"))</f>
        <v>-</v>
      </c>
      <c r="L8" s="103"/>
      <c r="M8" s="98" t="str">
        <f aca="false">IF(ISNUMBER(L8),RANK(L8,L$5:L$56)+(COUNT(L$5:L$56)+1-RANK(L8,L$5:L$56,0)-RANK(L8,L$5:L$56,1))/2,IF(L8="X",COUNTA(L$5:L$56),"-"))</f>
        <v>-</v>
      </c>
      <c r="N8" s="105" t="str">
        <f aca="false">IF(SUM(C8,E8,G8,K8,M8)=0,"",SUM(C8,E8,G8,K8,M8))</f>
        <v/>
      </c>
      <c r="O8" s="100" t="str">
        <f aca="false">IF(ISNUMBER(N8),RANK(N8,N$5:N$56,1)+(COUNT(N$5:N$56)+1-RANK(N8,N$5:N$56,0)-RANK(N8,N$5:N$56,1))/2,"")</f>
        <v/>
      </c>
      <c r="P8" s="101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2"/>
      <c r="C9" s="95" t="str">
        <f aca="false">IF(ISNUMBER(B9),RANK(B9,B$5:B$56)+(COUNT(B$5:B$56)+1-RANK(B9,B$5:B$56,0)-RANK(B9,B$5:B$56,1))/2,IF(B9="X",COUNTA(B$5:B$56),"-"))</f>
        <v>-</v>
      </c>
      <c r="D9" s="103"/>
      <c r="E9" s="95" t="str">
        <f aca="false">IF(ISNUMBER(D9),RANK(D9,D$5:D$56,1)+(COUNT(D$5:D$56)+1-RANK(D9,D$5:D$56,0)-RANK(D9,D$5:D$56,1))/2,IF(D9="X",COUNTA(D$5:D$56),"-"))</f>
        <v>-</v>
      </c>
      <c r="F9" s="103"/>
      <c r="G9" s="95" t="str">
        <f aca="false">IF(ISNUMBER(F9),RANK(F9,F$5:F$56)+(COUNT(F$5:F$56)+1-RANK(F9,F$5:F$56,0)-RANK(F9,F$5:F$56,1))/2,IF(F9="X",COUNTA(F$5:F$56),"-"))</f>
        <v>-</v>
      </c>
      <c r="H9" s="104"/>
      <c r="I9" s="104"/>
      <c r="J9" s="95" t="str">
        <f aca="false">IF(AND(ISNUMBER(H9),ISNUMBER(I9)),(H9-1)*3+I9,IF(H9="X","X","-"))</f>
        <v>-</v>
      </c>
      <c r="K9" s="95" t="str">
        <f aca="false">IF(AND(ISNUMBER(H9),ISNUMBER(I9)),RANK(J9,J$5:J$56,1)+(COUNT(J$5:J$56)+1-RANK(J9,J$5:J$56,0)-RANK(J9,J$5:J$56,1))/2,IF(J9="X",COUNTA(H$5:H$56),"-"))</f>
        <v>-</v>
      </c>
      <c r="L9" s="103"/>
      <c r="M9" s="98" t="str">
        <f aca="false">IF(ISNUMBER(L9),RANK(L9,L$5:L$56)+(COUNT(L$5:L$56)+1-RANK(L9,L$5:L$56,0)-RANK(L9,L$5:L$56,1))/2,IF(L9="X",COUNTA(L$5:L$56),"-"))</f>
        <v>-</v>
      </c>
      <c r="N9" s="105" t="str">
        <f aca="false">IF(SUM(C9,E9,G9,K9,M9)=0,"",SUM(C9,E9,G9,K9,M9))</f>
        <v/>
      </c>
      <c r="O9" s="100" t="str">
        <f aca="false">IF(ISNUMBER(N9),RANK(N9,N$5:N$56,1)+(COUNT(N$5:N$56)+1-RANK(N9,N$5:N$56,0)-RANK(N9,N$5:N$56,1))/2,"")</f>
        <v/>
      </c>
      <c r="P9" s="101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2"/>
      <c r="C10" s="95" t="str">
        <f aca="false">IF(ISNUMBER(B10),RANK(B10,B$5:B$56)+(COUNT(B$5:B$56)+1-RANK(B10,B$5:B$56,0)-RANK(B10,B$5:B$56,1))/2,IF(B10="X",COUNTA(B$5:B$56),"-"))</f>
        <v>-</v>
      </c>
      <c r="D10" s="103"/>
      <c r="E10" s="95" t="str">
        <f aca="false">IF(ISNUMBER(D10),RANK(D10,D$5:D$56,1)+(COUNT(D$5:D$56)+1-RANK(D10,D$5:D$56,0)-RANK(D10,D$5:D$56,1))/2,IF(D10="X",COUNTA(D$5:D$56),"-"))</f>
        <v>-</v>
      </c>
      <c r="F10" s="103"/>
      <c r="G10" s="95" t="str">
        <f aca="false">IF(ISNUMBER(F10),RANK(F10,F$5:F$56)+(COUNT(F$5:F$56)+1-RANK(F10,F$5:F$56,0)-RANK(F10,F$5:F$56,1))/2,IF(F10="X",COUNTA(F$5:F$56),"-"))</f>
        <v>-</v>
      </c>
      <c r="H10" s="104"/>
      <c r="I10" s="104"/>
      <c r="J10" s="95" t="str">
        <f aca="false">IF(AND(ISNUMBER(H10),ISNUMBER(I10)),(H10-1)*3+I10,IF(H10="X","X","-"))</f>
        <v>-</v>
      </c>
      <c r="K10" s="95" t="str">
        <f aca="false">IF(AND(ISNUMBER(H10),ISNUMBER(I10)),RANK(J10,J$5:J$56,1)+(COUNT(J$5:J$56)+1-RANK(J10,J$5:J$56,0)-RANK(J10,J$5:J$56,1))/2,IF(J10="X",COUNTA(H$5:H$56),"-"))</f>
        <v>-</v>
      </c>
      <c r="L10" s="103"/>
      <c r="M10" s="98" t="str">
        <f aca="false">IF(ISNUMBER(L10),RANK(L10,L$5:L$56)+(COUNT(L$5:L$56)+1-RANK(L10,L$5:L$56,0)-RANK(L10,L$5:L$56,1))/2,IF(L10="X",COUNTA(L$5:L$56),"-"))</f>
        <v>-</v>
      </c>
      <c r="N10" s="105" t="str">
        <f aca="false">IF(SUM(C10,E10,G10,K10,M10)=0,"",SUM(C10,E10,G10,K10,M10))</f>
        <v/>
      </c>
      <c r="O10" s="100" t="str">
        <f aca="false">IF(ISNUMBER(N10),RANK(N10,N$5:N$56,1)+(COUNT(N$5:N$56)+1-RANK(N10,N$5:N$56,0)-RANK(N10,N$5:N$56,1))/2,"")</f>
        <v/>
      </c>
      <c r="P10" s="101" t="str">
        <f aca="false">IF(Info!D$32="Bonus",IF(ISNUMBER(O10),COUNT(O$5:O$56)-O10+1+Q10,""),IF(ISNUMBER(O10),0+Q10,""))</f>
        <v/>
      </c>
      <c r="Q10" s="64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4" t="e">
        <f aca="false">IF(Info!D$32="Bonus",IF(RANK(O10,O$5:O$56,1)&lt;4,COUNTIF(O$5:O$56,O10),0),COUNTIF(O$5:O$56,O10))</f>
        <v>#VALUE!</v>
      </c>
      <c r="S10" s="64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2"/>
      <c r="C11" s="95" t="str">
        <f aca="false">IF(ISNUMBER(B11),RANK(B11,B$5:B$56)+(COUNT(B$5:B$56)+1-RANK(B11,B$5:B$56,0)-RANK(B11,B$5:B$56,1))/2,IF(B11="X",COUNTA(B$5:B$56),"-"))</f>
        <v>-</v>
      </c>
      <c r="D11" s="103"/>
      <c r="E11" s="95" t="str">
        <f aca="false">IF(ISNUMBER(D11),RANK(D11,D$5:D$56,1)+(COUNT(D$5:D$56)+1-RANK(D11,D$5:D$56,0)-RANK(D11,D$5:D$56,1))/2,IF(D11="X",COUNTA(D$5:D$56),"-"))</f>
        <v>-</v>
      </c>
      <c r="F11" s="103"/>
      <c r="G11" s="95" t="str">
        <f aca="false">IF(ISNUMBER(F11),RANK(F11,F$5:F$56)+(COUNT(F$5:F$56)+1-RANK(F11,F$5:F$56,0)-RANK(F11,F$5:F$56,1))/2,IF(F11="X",COUNTA(F$5:F$56),"-"))</f>
        <v>-</v>
      </c>
      <c r="H11" s="104"/>
      <c r="I11" s="104"/>
      <c r="J11" s="95" t="str">
        <f aca="false">IF(AND(ISNUMBER(H11),ISNUMBER(I11)),(H11-1)*3+I11,IF(H11="X","X","-"))</f>
        <v>-</v>
      </c>
      <c r="K11" s="95" t="str">
        <f aca="false">IF(AND(ISNUMBER(H11),ISNUMBER(I11)),RANK(J11,J$5:J$56,1)+(COUNT(J$5:J$56)+1-RANK(J11,J$5:J$56,0)-RANK(J11,J$5:J$56,1))/2,IF(J11="X",COUNTA(H$5:H$56),"-"))</f>
        <v>-</v>
      </c>
      <c r="L11" s="103"/>
      <c r="M11" s="98" t="str">
        <f aca="false">IF(ISNUMBER(L11),RANK(L11,L$5:L$56)+(COUNT(L$5:L$56)+1-RANK(L11,L$5:L$56,0)-RANK(L11,L$5:L$56,1))/2,IF(L11="X",COUNTA(L$5:L$56),"-"))</f>
        <v>-</v>
      </c>
      <c r="N11" s="105" t="str">
        <f aca="false">IF(SUM(C11,E11,G11,K11,M11)=0,"",SUM(C11,E11,G11,K11,M11))</f>
        <v/>
      </c>
      <c r="O11" s="100" t="str">
        <f aca="false">IF(ISNUMBER(N11),RANK(N11,N$5:N$56,1)+(COUNT(N$5:N$56)+1-RANK(N11,N$5:N$56,0)-RANK(N11,N$5:N$56,1))/2,"")</f>
        <v/>
      </c>
      <c r="P11" s="101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2"/>
      <c r="C12" s="95" t="str">
        <f aca="false">IF(ISNUMBER(B12),RANK(B12,B$5:B$56)+(COUNT(B$5:B$56)+1-RANK(B12,B$5:B$56,0)-RANK(B12,B$5:B$56,1))/2,IF(B12="X",COUNTA(B$5:B$56),"-"))</f>
        <v>-</v>
      </c>
      <c r="D12" s="103"/>
      <c r="E12" s="95" t="str">
        <f aca="false">IF(ISNUMBER(D12),RANK(D12,D$5:D$56,1)+(COUNT(D$5:D$56)+1-RANK(D12,D$5:D$56,0)-RANK(D12,D$5:D$56,1))/2,IF(D12="X",COUNTA(D$5:D$56),"-"))</f>
        <v>-</v>
      </c>
      <c r="F12" s="103"/>
      <c r="G12" s="95" t="str">
        <f aca="false">IF(ISNUMBER(F12),RANK(F12,F$5:F$56)+(COUNT(F$5:F$56)+1-RANK(F12,F$5:F$56,0)-RANK(F12,F$5:F$56,1))/2,IF(F12="X",COUNTA(F$5:F$56),"-"))</f>
        <v>-</v>
      </c>
      <c r="H12" s="104"/>
      <c r="I12" s="104"/>
      <c r="J12" s="95" t="str">
        <f aca="false">IF(AND(ISNUMBER(H12),ISNUMBER(I12)),(H12-1)*3+I12,IF(H12="X","X","-"))</f>
        <v>-</v>
      </c>
      <c r="K12" s="95" t="str">
        <f aca="false">IF(AND(ISNUMBER(H12),ISNUMBER(I12)),RANK(J12,J$5:J$56,1)+(COUNT(J$5:J$56)+1-RANK(J12,J$5:J$56,0)-RANK(J12,J$5:J$56,1))/2,IF(J12="X",COUNTA(H$5:H$56),"-"))</f>
        <v>-</v>
      </c>
      <c r="L12" s="103"/>
      <c r="M12" s="98" t="str">
        <f aca="false">IF(ISNUMBER(L12),RANK(L12,L$5:L$56)+(COUNT(L$5:L$56)+1-RANK(L12,L$5:L$56,0)-RANK(L12,L$5:L$56,1))/2,IF(L12="X",COUNTA(L$5:L$56),"-"))</f>
        <v>-</v>
      </c>
      <c r="N12" s="105" t="str">
        <f aca="false">IF(SUM(C12,E12,G12,K12,M12)=0,"",SUM(C12,E12,G12,K12,M12))</f>
        <v/>
      </c>
      <c r="O12" s="100" t="str">
        <f aca="false">IF(ISNUMBER(N12),RANK(N12,N$5:N$56,1)+(COUNT(N$5:N$56)+1-RANK(N12,N$5:N$56,0)-RANK(N12,N$5:N$56,1))/2,"")</f>
        <v/>
      </c>
      <c r="P12" s="101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2"/>
      <c r="C13" s="95" t="str">
        <f aca="false">IF(ISNUMBER(B13),RANK(B13,B$5:B$56)+(COUNT(B$5:B$56)+1-RANK(B13,B$5:B$56,0)-RANK(B13,B$5:B$56,1))/2,IF(B13="X",COUNTA(B$5:B$56),"-"))</f>
        <v>-</v>
      </c>
      <c r="D13" s="103"/>
      <c r="E13" s="95" t="str">
        <f aca="false">IF(ISNUMBER(D13),RANK(D13,D$5:D$56,1)+(COUNT(D$5:D$56)+1-RANK(D13,D$5:D$56,0)-RANK(D13,D$5:D$56,1))/2,IF(D13="X",COUNTA(D$5:D$56),"-"))</f>
        <v>-</v>
      </c>
      <c r="F13" s="103"/>
      <c r="G13" s="95" t="str">
        <f aca="false">IF(ISNUMBER(F13),RANK(F13,F$5:F$56)+(COUNT(F$5:F$56)+1-RANK(F13,F$5:F$56,0)-RANK(F13,F$5:F$56,1))/2,IF(F13="X",COUNTA(F$5:F$56),"-"))</f>
        <v>-</v>
      </c>
      <c r="H13" s="104"/>
      <c r="I13" s="104"/>
      <c r="J13" s="95" t="str">
        <f aca="false">IF(AND(ISNUMBER(H13),ISNUMBER(I13)),(H13-1)*3+I13,IF(H13="X","X","-"))</f>
        <v>-</v>
      </c>
      <c r="K13" s="95" t="str">
        <f aca="false">IF(AND(ISNUMBER(H13),ISNUMBER(I13)),RANK(J13,J$5:J$56,1)+(COUNT(J$5:J$56)+1-RANK(J13,J$5:J$56,0)-RANK(J13,J$5:J$56,1))/2,IF(J13="X",COUNTA(H$5:H$56),"-"))</f>
        <v>-</v>
      </c>
      <c r="L13" s="103"/>
      <c r="M13" s="98" t="str">
        <f aca="false">IF(ISNUMBER(L13),RANK(L13,L$5:L$56)+(COUNT(L$5:L$56)+1-RANK(L13,L$5:L$56,0)-RANK(L13,L$5:L$56,1))/2,IF(L13="X",COUNTA(L$5:L$56),"-"))</f>
        <v>-</v>
      </c>
      <c r="N13" s="105" t="str">
        <f aca="false">IF(SUM(C13,E13,G13,K13,M13)=0,"",SUM(C13,E13,G13,K13,M13))</f>
        <v/>
      </c>
      <c r="O13" s="100" t="str">
        <f aca="false">IF(ISNUMBER(N13),RANK(N13,N$5:N$56,1)+(COUNT(N$5:N$56)+1-RANK(N13,N$5:N$56,0)-RANK(N13,N$5:N$56,1))/2,"")</f>
        <v/>
      </c>
      <c r="P13" s="101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2"/>
      <c r="C14" s="95" t="str">
        <f aca="false">IF(ISNUMBER(B14),RANK(B14,B$5:B$56)+(COUNT(B$5:B$56)+1-RANK(B14,B$5:B$56,0)-RANK(B14,B$5:B$56,1))/2,IF(B14="X",COUNTA(B$5:B$56),"-"))</f>
        <v>-</v>
      </c>
      <c r="D14" s="103"/>
      <c r="E14" s="95" t="str">
        <f aca="false">IF(ISNUMBER(D14),RANK(D14,D$5:D$56,1)+(COUNT(D$5:D$56)+1-RANK(D14,D$5:D$56,0)-RANK(D14,D$5:D$56,1))/2,IF(D14="X",COUNTA(D$5:D$56),"-"))</f>
        <v>-</v>
      </c>
      <c r="F14" s="103"/>
      <c r="G14" s="95" t="str">
        <f aca="false">IF(ISNUMBER(F14),RANK(F14,F$5:F$56)+(COUNT(F$5:F$56)+1-RANK(F14,F$5:F$56,0)-RANK(F14,F$5:F$56,1))/2,IF(F14="X",COUNTA(F$5:F$56),"-"))</f>
        <v>-</v>
      </c>
      <c r="H14" s="104"/>
      <c r="I14" s="104"/>
      <c r="J14" s="95" t="str">
        <f aca="false">IF(AND(ISNUMBER(H14),ISNUMBER(I14)),(H14-1)*3+I14,IF(H14="X","X","-"))</f>
        <v>-</v>
      </c>
      <c r="K14" s="95" t="str">
        <f aca="false">IF(AND(ISNUMBER(H14),ISNUMBER(I14)),RANK(J14,J$5:J$56,1)+(COUNT(J$5:J$56)+1-RANK(J14,J$5:J$56,0)-RANK(J14,J$5:J$56,1))/2,IF(J14="X",COUNTA(H$5:H$56),"-"))</f>
        <v>-</v>
      </c>
      <c r="L14" s="103"/>
      <c r="M14" s="98" t="str">
        <f aca="false">IF(ISNUMBER(L14),RANK(L14,L$5:L$56)+(COUNT(L$5:L$56)+1-RANK(L14,L$5:L$56,0)-RANK(L14,L$5:L$56,1))/2,IF(L14="X",COUNTA(L$5:L$56),"-"))</f>
        <v>-</v>
      </c>
      <c r="N14" s="105" t="str">
        <f aca="false">IF(SUM(C14,E14,G14,K14,M14)=0,"",SUM(C14,E14,G14,K14,M14))</f>
        <v/>
      </c>
      <c r="O14" s="100" t="str">
        <f aca="false">IF(ISNUMBER(N14),RANK(N14,N$5:N$56,1)+(COUNT(N$5:N$56)+1-RANK(N14,N$5:N$56,0)-RANK(N14,N$5:N$56,1))/2,"")</f>
        <v/>
      </c>
      <c r="P14" s="101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2"/>
      <c r="C15" s="95" t="str">
        <f aca="false">IF(ISNUMBER(B15),RANK(B15,B$5:B$56)+(COUNT(B$5:B$56)+1-RANK(B15,B$5:B$56,0)-RANK(B15,B$5:B$56,1))/2,IF(B15="X",COUNTA(B$5:B$56),"-"))</f>
        <v>-</v>
      </c>
      <c r="D15" s="103"/>
      <c r="E15" s="95" t="str">
        <f aca="false">IF(ISNUMBER(D15),RANK(D15,D$5:D$56,1)+(COUNT(D$5:D$56)+1-RANK(D15,D$5:D$56,0)-RANK(D15,D$5:D$56,1))/2,IF(D15="X",COUNTA(D$5:D$56),"-"))</f>
        <v>-</v>
      </c>
      <c r="F15" s="103"/>
      <c r="G15" s="95" t="str">
        <f aca="false">IF(ISNUMBER(F15),RANK(F15,F$5:F$56)+(COUNT(F$5:F$56)+1-RANK(F15,F$5:F$56,0)-RANK(F15,F$5:F$56,1))/2,IF(F15="X",COUNTA(F$5:F$56),"-"))</f>
        <v>-</v>
      </c>
      <c r="H15" s="104"/>
      <c r="I15" s="104"/>
      <c r="J15" s="95" t="str">
        <f aca="false">IF(AND(ISNUMBER(H15),ISNUMBER(I15)),(H15-1)*3+I15,IF(H15="X","X","-"))</f>
        <v>-</v>
      </c>
      <c r="K15" s="95" t="str">
        <f aca="false">IF(AND(ISNUMBER(H15),ISNUMBER(I15)),RANK(J15,J$5:J$56,1)+(COUNT(J$5:J$56)+1-RANK(J15,J$5:J$56,0)-RANK(J15,J$5:J$56,1))/2,IF(J15="X",COUNTA(H$5:H$56),"-"))</f>
        <v>-</v>
      </c>
      <c r="L15" s="103"/>
      <c r="M15" s="98" t="str">
        <f aca="false">IF(ISNUMBER(L15),RANK(L15,L$5:L$56)+(COUNT(L$5:L$56)+1-RANK(L15,L$5:L$56,0)-RANK(L15,L$5:L$56,1))/2,IF(L15="X",COUNTA(L$5:L$56),"-"))</f>
        <v>-</v>
      </c>
      <c r="N15" s="105" t="str">
        <f aca="false">IF(SUM(C15,E15,G15,K15,M15)=0,"",SUM(C15,E15,G15,K15,M15))</f>
        <v/>
      </c>
      <c r="O15" s="100" t="str">
        <f aca="false">IF(ISNUMBER(N15),RANK(N15,N$5:N$56,1)+(COUNT(N$5:N$56)+1-RANK(N15,N$5:N$56,0)-RANK(N15,N$5:N$56,1))/2,"")</f>
        <v/>
      </c>
      <c r="P15" s="101" t="str">
        <f aca="false">IF(Info!D$32="Bonus",IF(ISNUMBER(O15),COUNT(O$5:O$56)-O15+1+Q15,""),IF(ISNUMBER(O15),0+Q15,""))</f>
        <v/>
      </c>
      <c r="Q15" s="64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4" t="e">
        <f aca="false">IF(Info!D$32="Bonus",IF(RANK(O15,O$5:O$56,1)&lt;4,COUNTIF(O$5:O$56,O15),0),COUNTIF(O$5:O$56,O15))</f>
        <v>#VALUE!</v>
      </c>
      <c r="S15" s="64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2"/>
      <c r="C16" s="95" t="str">
        <f aca="false">IF(ISNUMBER(B16),RANK(B16,B$5:B$56)+(COUNT(B$5:B$56)+1-RANK(B16,B$5:B$56,0)-RANK(B16,B$5:B$56,1))/2,IF(B16="X",COUNTA(B$5:B$56),"-"))</f>
        <v>-</v>
      </c>
      <c r="D16" s="103"/>
      <c r="E16" s="95" t="str">
        <f aca="false">IF(ISNUMBER(D16),RANK(D16,D$5:D$56,1)+(COUNT(D$5:D$56)+1-RANK(D16,D$5:D$56,0)-RANK(D16,D$5:D$56,1))/2,IF(D16="X",COUNTA(D$5:D$56),"-"))</f>
        <v>-</v>
      </c>
      <c r="F16" s="103"/>
      <c r="G16" s="95" t="str">
        <f aca="false">IF(ISNUMBER(F16),RANK(F16,F$5:F$56)+(COUNT(F$5:F$56)+1-RANK(F16,F$5:F$56,0)-RANK(F16,F$5:F$56,1))/2,IF(F16="X",COUNTA(F$5:F$56),"-"))</f>
        <v>-</v>
      </c>
      <c r="H16" s="104"/>
      <c r="I16" s="104"/>
      <c r="J16" s="95" t="str">
        <f aca="false">IF(AND(ISNUMBER(H16),ISNUMBER(I16)),(H16-1)*3+I16,IF(H16="X","X","-"))</f>
        <v>-</v>
      </c>
      <c r="K16" s="95" t="str">
        <f aca="false">IF(AND(ISNUMBER(H16),ISNUMBER(I16)),RANK(J16,J$5:J$56,1)+(COUNT(J$5:J$56)+1-RANK(J16,J$5:J$56,0)-RANK(J16,J$5:J$56,1))/2,IF(J16="X",COUNTA(H$5:H$56),"-"))</f>
        <v>-</v>
      </c>
      <c r="L16" s="103"/>
      <c r="M16" s="98" t="str">
        <f aca="false">IF(ISNUMBER(L16),RANK(L16,L$5:L$56)+(COUNT(L$5:L$56)+1-RANK(L16,L$5:L$56,0)-RANK(L16,L$5:L$56,1))/2,IF(L16="X",COUNTA(L$5:L$56),"-"))</f>
        <v>-</v>
      </c>
      <c r="N16" s="105" t="str">
        <f aca="false">IF(SUM(C16,E16,G16,K16,M16)=0,"",SUM(C16,E16,G16,K16,M16))</f>
        <v/>
      </c>
      <c r="O16" s="100" t="str">
        <f aca="false">IF(ISNUMBER(N16),RANK(N16,N$5:N$56,1)+(COUNT(N$5:N$56)+1-RANK(N16,N$5:N$56,0)-RANK(N16,N$5:N$56,1))/2,"")</f>
        <v/>
      </c>
      <c r="P16" s="101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2"/>
      <c r="C17" s="95" t="str">
        <f aca="false">IF(ISNUMBER(B17),RANK(B17,B$5:B$56)+(COUNT(B$5:B$56)+1-RANK(B17,B$5:B$56,0)-RANK(B17,B$5:B$56,1))/2,IF(B17="X",COUNTA(B$5:B$56),"-"))</f>
        <v>-</v>
      </c>
      <c r="D17" s="103"/>
      <c r="E17" s="95" t="str">
        <f aca="false">IF(ISNUMBER(D17),RANK(D17,D$5:D$56,1)+(COUNT(D$5:D$56)+1-RANK(D17,D$5:D$56,0)-RANK(D17,D$5:D$56,1))/2,IF(D17="X",COUNTA(D$5:D$56),"-"))</f>
        <v>-</v>
      </c>
      <c r="F17" s="103"/>
      <c r="G17" s="95" t="str">
        <f aca="false">IF(ISNUMBER(F17),RANK(F17,F$5:F$56)+(COUNT(F$5:F$56)+1-RANK(F17,F$5:F$56,0)-RANK(F17,F$5:F$56,1))/2,IF(F17="X",COUNTA(F$5:F$56),"-"))</f>
        <v>-</v>
      </c>
      <c r="H17" s="104"/>
      <c r="I17" s="104"/>
      <c r="J17" s="95" t="str">
        <f aca="false">IF(AND(ISNUMBER(H17),ISNUMBER(I17)),(H17-1)*3+I17,IF(H17="X","X","-"))</f>
        <v>-</v>
      </c>
      <c r="K17" s="95" t="str">
        <f aca="false">IF(AND(ISNUMBER(H17),ISNUMBER(I17)),RANK(J17,J$5:J$56,1)+(COUNT(J$5:J$56)+1-RANK(J17,J$5:J$56,0)-RANK(J17,J$5:J$56,1))/2,IF(J17="X",COUNTA(H$5:H$56),"-"))</f>
        <v>-</v>
      </c>
      <c r="L17" s="103"/>
      <c r="M17" s="98" t="str">
        <f aca="false">IF(ISNUMBER(L17),RANK(L17,L$5:L$56)+(COUNT(L$5:L$56)+1-RANK(L17,L$5:L$56,0)-RANK(L17,L$5:L$56,1))/2,IF(L17="X",COUNTA(L$5:L$56),"-"))</f>
        <v>-</v>
      </c>
      <c r="N17" s="105" t="str">
        <f aca="false">IF(SUM(C17,E17,G17,K17,M17)=0,"",SUM(C17,E17,G17,K17,M17))</f>
        <v/>
      </c>
      <c r="O17" s="100" t="str">
        <f aca="false">IF(ISNUMBER(N17),RANK(N17,N$5:N$56,1)+(COUNT(N$5:N$56)+1-RANK(N17,N$5:N$56,0)-RANK(N17,N$5:N$56,1))/2,"")</f>
        <v/>
      </c>
      <c r="P17" s="101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2"/>
      <c r="C18" s="95" t="str">
        <f aca="false">IF(ISNUMBER(B18),RANK(B18,B$5:B$56)+(COUNT(B$5:B$56)+1-RANK(B18,B$5:B$56,0)-RANK(B18,B$5:B$56,1))/2,IF(B18="X",COUNTA(B$5:B$56),"-"))</f>
        <v>-</v>
      </c>
      <c r="D18" s="103"/>
      <c r="E18" s="95" t="str">
        <f aca="false">IF(ISNUMBER(D18),RANK(D18,D$5:D$56,1)+(COUNT(D$5:D$56)+1-RANK(D18,D$5:D$56,0)-RANK(D18,D$5:D$56,1))/2,IF(D18="X",COUNTA(D$5:D$56),"-"))</f>
        <v>-</v>
      </c>
      <c r="F18" s="103"/>
      <c r="G18" s="95" t="str">
        <f aca="false">IF(ISNUMBER(F18),RANK(F18,F$5:F$56)+(COUNT(F$5:F$56)+1-RANK(F18,F$5:F$56,0)-RANK(F18,F$5:F$56,1))/2,IF(F18="X",COUNTA(F$5:F$56),"-"))</f>
        <v>-</v>
      </c>
      <c r="H18" s="104"/>
      <c r="I18" s="104"/>
      <c r="J18" s="95" t="str">
        <f aca="false">IF(AND(ISNUMBER(H18),ISNUMBER(I18)),(H18-1)*3+I18,IF(H18="X","X","-"))</f>
        <v>-</v>
      </c>
      <c r="K18" s="95" t="str">
        <f aca="false">IF(AND(ISNUMBER(H18),ISNUMBER(I18)),RANK(J18,J$5:J$56,1)+(COUNT(J$5:J$56)+1-RANK(J18,J$5:J$56,0)-RANK(J18,J$5:J$56,1))/2,IF(J18="X",COUNTA(H$5:H$56),"-"))</f>
        <v>-</v>
      </c>
      <c r="L18" s="103"/>
      <c r="M18" s="98" t="str">
        <f aca="false">IF(ISNUMBER(L18),RANK(L18,L$5:L$56)+(COUNT(L$5:L$56)+1-RANK(L18,L$5:L$56,0)-RANK(L18,L$5:L$56,1))/2,IF(L18="X",COUNTA(L$5:L$56),"-"))</f>
        <v>-</v>
      </c>
      <c r="N18" s="105" t="str">
        <f aca="false">IF(SUM(C18,E18,G18,K18,M18)=0,"",SUM(C18,E18,G18,K18,M18))</f>
        <v/>
      </c>
      <c r="O18" s="100" t="str">
        <f aca="false">IF(ISNUMBER(N18),RANK(N18,N$5:N$56,1)+(COUNT(N$5:N$56)+1-RANK(N18,N$5:N$56,0)-RANK(N18,N$5:N$56,1))/2,"")</f>
        <v/>
      </c>
      <c r="P18" s="101" t="str">
        <f aca="false">IF(Info!D$32="Bonus",IF(ISNUMBER(O18),COUNT(O$5:O$56)-O18+1+Q18,""),IF(ISNUMBER(O18),0+Q18,""))</f>
        <v/>
      </c>
      <c r="Q18" s="64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4" t="e">
        <f aca="false">IF(Info!D$32="Bonus",IF(RANK(O18,O$5:O$56,1)&lt;4,COUNTIF(O$5:O$56,O18),0),COUNTIF(O$5:O$56,O18))</f>
        <v>#VALUE!</v>
      </c>
      <c r="S18" s="64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2"/>
      <c r="C19" s="95" t="str">
        <f aca="false">IF(ISNUMBER(B19),RANK(B19,B$5:B$56)+(COUNT(B$5:B$56)+1-RANK(B19,B$5:B$56,0)-RANK(B19,B$5:B$56,1))/2,IF(B19="X",COUNTA(B$5:B$56),"-"))</f>
        <v>-</v>
      </c>
      <c r="D19" s="103"/>
      <c r="E19" s="95" t="str">
        <f aca="false">IF(ISNUMBER(D19),RANK(D19,D$5:D$56,1)+(COUNT(D$5:D$56)+1-RANK(D19,D$5:D$56,0)-RANK(D19,D$5:D$56,1))/2,IF(D19="X",COUNTA(D$5:D$56),"-"))</f>
        <v>-</v>
      </c>
      <c r="F19" s="103"/>
      <c r="G19" s="95" t="str">
        <f aca="false">IF(ISNUMBER(F19),RANK(F19,F$5:F$56)+(COUNT(F$5:F$56)+1-RANK(F19,F$5:F$56,0)-RANK(F19,F$5:F$56,1))/2,IF(F19="X",COUNTA(F$5:F$56),"-"))</f>
        <v>-</v>
      </c>
      <c r="H19" s="104"/>
      <c r="I19" s="104"/>
      <c r="J19" s="95" t="str">
        <f aca="false">IF(AND(ISNUMBER(H19),ISNUMBER(I19)),(H19-1)*3+I19,IF(H19="X","X","-"))</f>
        <v>-</v>
      </c>
      <c r="K19" s="95" t="str">
        <f aca="false">IF(AND(ISNUMBER(H19),ISNUMBER(I19)),RANK(J19,J$5:J$56,1)+(COUNT(J$5:J$56)+1-RANK(J19,J$5:J$56,0)-RANK(J19,J$5:J$56,1))/2,IF(J19="X",COUNTA(H$5:H$56),"-"))</f>
        <v>-</v>
      </c>
      <c r="L19" s="103"/>
      <c r="M19" s="98" t="str">
        <f aca="false">IF(ISNUMBER(L19),RANK(L19,L$5:L$56)+(COUNT(L$5:L$56)+1-RANK(L19,L$5:L$56,0)-RANK(L19,L$5:L$56,1))/2,IF(L19="X",COUNTA(L$5:L$56),"-"))</f>
        <v>-</v>
      </c>
      <c r="N19" s="105" t="str">
        <f aca="false">IF(SUM(C19,E19,G19,K19,M19)=0,"",SUM(C19,E19,G19,K19,M19))</f>
        <v/>
      </c>
      <c r="O19" s="100" t="str">
        <f aca="false">IF(ISNUMBER(N19),RANK(N19,N$5:N$56,1)+(COUNT(N$5:N$56)+1-RANK(N19,N$5:N$56,0)-RANK(N19,N$5:N$56,1))/2,"")</f>
        <v/>
      </c>
      <c r="P19" s="101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2"/>
      <c r="C20" s="95" t="str">
        <f aca="false">IF(ISNUMBER(B20),RANK(B20,B$5:B$56)+(COUNT(B$5:B$56)+1-RANK(B20,B$5:B$56,0)-RANK(B20,B$5:B$56,1))/2,IF(B20="X",COUNTA(B$5:B$56),"-"))</f>
        <v>-</v>
      </c>
      <c r="D20" s="103"/>
      <c r="E20" s="95" t="str">
        <f aca="false">IF(ISNUMBER(D20),RANK(D20,D$5:D$56,1)+(COUNT(D$5:D$56)+1-RANK(D20,D$5:D$56,0)-RANK(D20,D$5:D$56,1))/2,IF(D20="X",COUNTA(D$5:D$56),"-"))</f>
        <v>-</v>
      </c>
      <c r="F20" s="103"/>
      <c r="G20" s="95" t="str">
        <f aca="false">IF(ISNUMBER(F20),RANK(F20,F$5:F$56)+(COUNT(F$5:F$56)+1-RANK(F20,F$5:F$56,0)-RANK(F20,F$5:F$56,1))/2,IF(F20="X",COUNTA(F$5:F$56),"-"))</f>
        <v>-</v>
      </c>
      <c r="H20" s="104"/>
      <c r="I20" s="104"/>
      <c r="J20" s="95" t="str">
        <f aca="false">IF(AND(ISNUMBER(H20),ISNUMBER(I20)),(H20-1)*3+I20,IF(H20="X","X","-"))</f>
        <v>-</v>
      </c>
      <c r="K20" s="95" t="str">
        <f aca="false">IF(AND(ISNUMBER(H20),ISNUMBER(I20)),RANK(J20,J$5:J$56,1)+(COUNT(J$5:J$56)+1-RANK(J20,J$5:J$56,0)-RANK(J20,J$5:J$56,1))/2,IF(J20="X",COUNTA(H$5:H$56),"-"))</f>
        <v>-</v>
      </c>
      <c r="L20" s="103"/>
      <c r="M20" s="98" t="str">
        <f aca="false">IF(ISNUMBER(L20),RANK(L20,L$5:L$56)+(COUNT(L$5:L$56)+1-RANK(L20,L$5:L$56,0)-RANK(L20,L$5:L$56,1))/2,IF(L20="X",COUNTA(L$5:L$56),"-"))</f>
        <v>-</v>
      </c>
      <c r="N20" s="105" t="str">
        <f aca="false">IF(SUM(C20,E20,G20,K20,M20)=0,"",SUM(C20,E20,G20,K20,M20))</f>
        <v/>
      </c>
      <c r="O20" s="100" t="str">
        <f aca="false">IF(ISNUMBER(N20),RANK(N20,N$5:N$56,1)+(COUNT(N$5:N$56)+1-RANK(N20,N$5:N$56,0)-RANK(N20,N$5:N$56,1))/2,"")</f>
        <v/>
      </c>
      <c r="P20" s="101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2"/>
      <c r="C21" s="95" t="str">
        <f aca="false">IF(ISNUMBER(B21),RANK(B21,B$5:B$56)+(COUNT(B$5:B$56)+1-RANK(B21,B$5:B$56,0)-RANK(B21,B$5:B$56,1))/2,IF(B21="X",COUNTA(B$5:B$56),"-"))</f>
        <v>-</v>
      </c>
      <c r="D21" s="103"/>
      <c r="E21" s="95" t="str">
        <f aca="false">IF(ISNUMBER(D21),RANK(D21,D$5:D$56,1)+(COUNT(D$5:D$56)+1-RANK(D21,D$5:D$56,0)-RANK(D21,D$5:D$56,1))/2,IF(D21="X",COUNTA(D$5:D$56),"-"))</f>
        <v>-</v>
      </c>
      <c r="F21" s="103"/>
      <c r="G21" s="95" t="str">
        <f aca="false">IF(ISNUMBER(F21),RANK(F21,F$5:F$56)+(COUNT(F$5:F$56)+1-RANK(F21,F$5:F$56,0)-RANK(F21,F$5:F$56,1))/2,IF(F21="X",COUNTA(F$5:F$56),"-"))</f>
        <v>-</v>
      </c>
      <c r="H21" s="104"/>
      <c r="I21" s="104"/>
      <c r="J21" s="95" t="str">
        <f aca="false">IF(AND(ISNUMBER(H21),ISNUMBER(I21)),(H21-1)*3+I21,IF(H21="X","X","-"))</f>
        <v>-</v>
      </c>
      <c r="K21" s="95" t="str">
        <f aca="false">IF(AND(ISNUMBER(H21),ISNUMBER(I21)),RANK(J21,J$5:J$56,1)+(COUNT(J$5:J$56)+1-RANK(J21,J$5:J$56,0)-RANK(J21,J$5:J$56,1))/2,IF(J21="X",COUNTA(H$5:H$56),"-"))</f>
        <v>-</v>
      </c>
      <c r="L21" s="103"/>
      <c r="M21" s="98" t="str">
        <f aca="false">IF(ISNUMBER(L21),RANK(L21,L$5:L$56)+(COUNT(L$5:L$56)+1-RANK(L21,L$5:L$56,0)-RANK(L21,L$5:L$56,1))/2,IF(L21="X",COUNTA(L$5:L$56),"-"))</f>
        <v>-</v>
      </c>
      <c r="N21" s="105" t="str">
        <f aca="false">IF(SUM(C21,E21,G21,K21,M21)=0,"",SUM(C21,E21,G21,K21,M21))</f>
        <v/>
      </c>
      <c r="O21" s="100" t="str">
        <f aca="false">IF(ISNUMBER(N21),RANK(N21,N$5:N$56,1)+(COUNT(N$5:N$56)+1-RANK(N21,N$5:N$56,0)-RANK(N21,N$5:N$56,1))/2,"")</f>
        <v/>
      </c>
      <c r="P21" s="101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4"/>
      <c r="C22" s="95" t="str">
        <f aca="false">IF(ISNUMBER(B22),RANK(B22,B$5:B$56)+(COUNT(B$5:B$56)+1-RANK(B22,B$5:B$56,0)-RANK(B22,B$5:B$56,1))/2,IF(B22="X",COUNTA(B$5:B$56),"-"))</f>
        <v>-</v>
      </c>
      <c r="D22" s="96"/>
      <c r="E22" s="95" t="str">
        <f aca="false">IF(ISNUMBER(D22),RANK(D22,D$5:D$56,1)+(COUNT(D$5:D$56)+1-RANK(D22,D$5:D$56,0)-RANK(D22,D$5:D$56,1))/2,IF(D22="X",COUNTA(D$5:D$56),"-"))</f>
        <v>-</v>
      </c>
      <c r="F22" s="96"/>
      <c r="G22" s="95" t="str">
        <f aca="false">IF(ISNUMBER(F22),RANK(F22,F$5:F$56)+(COUNT(F$5:F$56)+1-RANK(F22,F$5:F$56,0)-RANK(F22,F$5:F$56,1))/2,IF(F22="X",COUNTA(F$5:F$56),"-"))</f>
        <v>-</v>
      </c>
      <c r="H22" s="97"/>
      <c r="I22" s="97"/>
      <c r="J22" s="95" t="str">
        <f aca="false">IF(AND(ISNUMBER(H22),ISNUMBER(I22)),(H22-1)*3+I22,IF(H22="X","X","-"))</f>
        <v>-</v>
      </c>
      <c r="K22" s="95" t="str">
        <f aca="false">IF(AND(ISNUMBER(H22),ISNUMBER(I22)),RANK(J22,J$5:J$56,1)+(COUNT(J$5:J$56)+1-RANK(J22,J$5:J$56,0)-RANK(J22,J$5:J$56,1))/2,IF(J22="X",COUNTA(H$5:H$56),"-"))</f>
        <v>-</v>
      </c>
      <c r="L22" s="96"/>
      <c r="M22" s="98" t="str">
        <f aca="false">IF(ISNUMBER(L22),RANK(L22,L$5:L$56)+(COUNT(L$5:L$56)+1-RANK(L22,L$5:L$56,0)-RANK(L22,L$5:L$56,1))/2,IF(L22="X",COUNTA(L$5:L$56),"-"))</f>
        <v>-</v>
      </c>
      <c r="N22" s="99" t="str">
        <f aca="false">IF(SUM(C22,E22,G22,K22,M22)=0,"",SUM(C22,E22,G22,K22,M22))</f>
        <v/>
      </c>
      <c r="O22" s="100" t="str">
        <f aca="false">IF(ISNUMBER(N22),RANK(N22,N$5:N$56,1)+(COUNT(N$5:N$56)+1-RANK(N22,N$5:N$56,0)-RANK(N22,N$5:N$56,1))/2,"")</f>
        <v/>
      </c>
      <c r="P22" s="101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4"/>
      <c r="C23" s="95" t="str">
        <f aca="false">IF(ISNUMBER(B23),RANK(B23,B$5:B$56)+(COUNT(B$5:B$56)+1-RANK(B23,B$5:B$56,0)-RANK(B23,B$5:B$56,1))/2,IF(B23="X",COUNTA(B$5:B$56),"-"))</f>
        <v>-</v>
      </c>
      <c r="D23" s="96"/>
      <c r="E23" s="95" t="str">
        <f aca="false">IF(ISNUMBER(D23),RANK(D23,D$5:D$56,1)+(COUNT(D$5:D$56)+1-RANK(D23,D$5:D$56,0)-RANK(D23,D$5:D$56,1))/2,IF(D23="X",COUNTA(D$5:D$56),"-"))</f>
        <v>-</v>
      </c>
      <c r="F23" s="96"/>
      <c r="G23" s="95" t="str">
        <f aca="false">IF(ISNUMBER(F23),RANK(F23,F$5:F$56)+(COUNT(F$5:F$56)+1-RANK(F23,F$5:F$56,0)-RANK(F23,F$5:F$56,1))/2,IF(F23="X",COUNTA(F$5:F$56),"-"))</f>
        <v>-</v>
      </c>
      <c r="H23" s="97"/>
      <c r="I23" s="97"/>
      <c r="J23" s="95" t="str">
        <f aca="false">IF(AND(ISNUMBER(H23),ISNUMBER(I23)),(H23-1)*3+I23,IF(H23="X","X","-"))</f>
        <v>-</v>
      </c>
      <c r="K23" s="95" t="str">
        <f aca="false">IF(AND(ISNUMBER(H23),ISNUMBER(I23)),RANK(J23,J$5:J$56,1)+(COUNT(J$5:J$56)+1-RANK(J23,J$5:J$56,0)-RANK(J23,J$5:J$56,1))/2,IF(J23="X",COUNTA(H$5:H$56),"-"))</f>
        <v>-</v>
      </c>
      <c r="L23" s="96"/>
      <c r="M23" s="98" t="str">
        <f aca="false">IF(ISNUMBER(L23),RANK(L23,L$5:L$56)+(COUNT(L$5:L$56)+1-RANK(L23,L$5:L$56,0)-RANK(L23,L$5:L$56,1))/2,IF(L23="X",COUNTA(L$5:L$56),"-"))</f>
        <v>-</v>
      </c>
      <c r="N23" s="99" t="str">
        <f aca="false">IF(SUM(C23,E23,G23,K23,M23)=0,"",SUM(C23,E23,G23,K23,M23))</f>
        <v/>
      </c>
      <c r="O23" s="100" t="str">
        <f aca="false">IF(ISNUMBER(N23),RANK(N23,N$5:N$56,1)+(COUNT(N$5:N$56)+1-RANK(N23,N$5:N$56,0)-RANK(N23,N$5:N$56,1))/2,"")</f>
        <v/>
      </c>
      <c r="P23" s="101" t="str">
        <f aca="false">IF(Info!D$32="Bonus",IF(ISNUMBER(O23),COUNT(O$5:O$56)-O23+1+Q23,""),IF(ISNUMBER(O23),0+Q23,""))</f>
        <v/>
      </c>
      <c r="Q23" s="64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4" t="e">
        <f aca="false">IF(Info!D$32="Bonus",IF(RANK(O23,O$5:O$56,1)&lt;4,COUNTIF(O$5:O$56,O23),0),COUNTIF(O$5:O$56,O23))</f>
        <v>#VALUE!</v>
      </c>
      <c r="S23" s="64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4"/>
      <c r="C24" s="95" t="str">
        <f aca="false">IF(ISNUMBER(B24),RANK(B24,B$5:B$56)+(COUNT(B$5:B$56)+1-RANK(B24,B$5:B$56,0)-RANK(B24,B$5:B$56,1))/2,IF(B24="X",COUNTA(B$5:B$56),"-"))</f>
        <v>-</v>
      </c>
      <c r="D24" s="96"/>
      <c r="E24" s="95" t="str">
        <f aca="false">IF(ISNUMBER(D24),RANK(D24,D$5:D$56,1)+(COUNT(D$5:D$56)+1-RANK(D24,D$5:D$56,0)-RANK(D24,D$5:D$56,1))/2,IF(D24="X",COUNTA(D$5:D$56),"-"))</f>
        <v>-</v>
      </c>
      <c r="F24" s="96"/>
      <c r="G24" s="95" t="str">
        <f aca="false">IF(ISNUMBER(F24),RANK(F24,F$5:F$56)+(COUNT(F$5:F$56)+1-RANK(F24,F$5:F$56,0)-RANK(F24,F$5:F$56,1))/2,IF(F24="X",COUNTA(F$5:F$56),"-"))</f>
        <v>-</v>
      </c>
      <c r="H24" s="97"/>
      <c r="I24" s="97"/>
      <c r="J24" s="95" t="str">
        <f aca="false">IF(AND(ISNUMBER(H24),ISNUMBER(I24)),(H24-1)*3+I24,IF(H24="X","X","-"))</f>
        <v>-</v>
      </c>
      <c r="K24" s="95" t="str">
        <f aca="false">IF(AND(ISNUMBER(H24),ISNUMBER(I24)),RANK(J24,J$5:J$56,1)+(COUNT(J$5:J$56)+1-RANK(J24,J$5:J$56,0)-RANK(J24,J$5:J$56,1))/2,IF(J24="X",COUNTA(H$5:H$56),"-"))</f>
        <v>-</v>
      </c>
      <c r="L24" s="96"/>
      <c r="M24" s="98" t="str">
        <f aca="false">IF(ISNUMBER(L24),RANK(L24,L$5:L$56)+(COUNT(L$5:L$56)+1-RANK(L24,L$5:L$56,0)-RANK(L24,L$5:L$56,1))/2,IF(L24="X",COUNTA(L$5:L$56),"-"))</f>
        <v>-</v>
      </c>
      <c r="N24" s="99" t="str">
        <f aca="false">IF(SUM(C24,E24,G24,K24,M24)=0,"",SUM(C24,E24,G24,K24,M24))</f>
        <v/>
      </c>
      <c r="O24" s="100" t="str">
        <f aca="false">IF(ISNUMBER(N24),RANK(N24,N$5:N$56,1)+(COUNT(N$5:N$56)+1-RANK(N24,N$5:N$56,0)-RANK(N24,N$5:N$56,1))/2,"")</f>
        <v/>
      </c>
      <c r="P24" s="101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4"/>
      <c r="C25" s="95" t="str">
        <f aca="false">IF(ISNUMBER(B25),RANK(B25,B$5:B$56)+(COUNT(B$5:B$56)+1-RANK(B25,B$5:B$56,0)-RANK(B25,B$5:B$56,1))/2,IF(B25="X",COUNTA(B$5:B$56),"-"))</f>
        <v>-</v>
      </c>
      <c r="D25" s="96"/>
      <c r="E25" s="95" t="str">
        <f aca="false">IF(ISNUMBER(D25),RANK(D25,D$5:D$56,1)+(COUNT(D$5:D$56)+1-RANK(D25,D$5:D$56,0)-RANK(D25,D$5:D$56,1))/2,IF(D25="X",COUNTA(D$5:D$56),"-"))</f>
        <v>-</v>
      </c>
      <c r="F25" s="96"/>
      <c r="G25" s="95" t="str">
        <f aca="false">IF(ISNUMBER(F25),RANK(F25,F$5:F$56)+(COUNT(F$5:F$56)+1-RANK(F25,F$5:F$56,0)-RANK(F25,F$5:F$56,1))/2,IF(F25="X",COUNTA(F$5:F$56),"-"))</f>
        <v>-</v>
      </c>
      <c r="H25" s="97"/>
      <c r="I25" s="97"/>
      <c r="J25" s="95" t="str">
        <f aca="false">IF(AND(ISNUMBER(H25),ISNUMBER(I25)),(H25-1)*3+I25,IF(H25="X","X","-"))</f>
        <v>-</v>
      </c>
      <c r="K25" s="95" t="str">
        <f aca="false">IF(AND(ISNUMBER(H25),ISNUMBER(I25)),RANK(J25,J$5:J$56,1)+(COUNT(J$5:J$56)+1-RANK(J25,J$5:J$56,0)-RANK(J25,J$5:J$56,1))/2,IF(J25="X",COUNTA(H$5:H$56),"-"))</f>
        <v>-</v>
      </c>
      <c r="L25" s="96"/>
      <c r="M25" s="98" t="str">
        <f aca="false">IF(ISNUMBER(L25),RANK(L25,L$5:L$56)+(COUNT(L$5:L$56)+1-RANK(L25,L$5:L$56,0)-RANK(L25,L$5:L$56,1))/2,IF(L25="X",COUNTA(L$5:L$56),"-"))</f>
        <v>-</v>
      </c>
      <c r="N25" s="99" t="str">
        <f aca="false">IF(SUM(C25,E25,G25,K25,M25)=0,"",SUM(C25,E25,G25,K25,M25))</f>
        <v/>
      </c>
      <c r="O25" s="100" t="str">
        <f aca="false">IF(ISNUMBER(N25),RANK(N25,N$5:N$56,1)+(COUNT(N$5:N$56)+1-RANK(N25,N$5:N$56,0)-RANK(N25,N$5:N$56,1))/2,"")</f>
        <v/>
      </c>
      <c r="P25" s="101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4"/>
      <c r="C26" s="95" t="str">
        <f aca="false">IF(ISNUMBER(B26),RANK(B26,B$5:B$56)+(COUNT(B$5:B$56)+1-RANK(B26,B$5:B$56,0)-RANK(B26,B$5:B$56,1))/2,IF(B26="X",COUNTA(B$5:B$56),"-"))</f>
        <v>-</v>
      </c>
      <c r="D26" s="96"/>
      <c r="E26" s="95" t="str">
        <f aca="false">IF(ISNUMBER(D26),RANK(D26,D$5:D$56,1)+(COUNT(D$5:D$56)+1-RANK(D26,D$5:D$56,0)-RANK(D26,D$5:D$56,1))/2,IF(D26="X",COUNTA(D$5:D$56),"-"))</f>
        <v>-</v>
      </c>
      <c r="F26" s="96"/>
      <c r="G26" s="95" t="str">
        <f aca="false">IF(ISNUMBER(F26),RANK(F26,F$5:F$56)+(COUNT(F$5:F$56)+1-RANK(F26,F$5:F$56,0)-RANK(F26,F$5:F$56,1))/2,IF(F26="X",COUNTA(F$5:F$56),"-"))</f>
        <v>-</v>
      </c>
      <c r="H26" s="97"/>
      <c r="I26" s="97"/>
      <c r="J26" s="95" t="str">
        <f aca="false">IF(AND(ISNUMBER(H26),ISNUMBER(I26)),(H26-1)*3+I26,IF(H26="X","X","-"))</f>
        <v>-</v>
      </c>
      <c r="K26" s="95" t="str">
        <f aca="false">IF(AND(ISNUMBER(H26),ISNUMBER(I26)),RANK(J26,J$5:J$56,1)+(COUNT(J$5:J$56)+1-RANK(J26,J$5:J$56,0)-RANK(J26,J$5:J$56,1))/2,IF(J26="X",COUNTA(H$5:H$56),"-"))</f>
        <v>-</v>
      </c>
      <c r="L26" s="96"/>
      <c r="M26" s="98" t="str">
        <f aca="false">IF(ISNUMBER(L26),RANK(L26,L$5:L$56)+(COUNT(L$5:L$56)+1-RANK(L26,L$5:L$56,0)-RANK(L26,L$5:L$56,1))/2,IF(L26="X",COUNTA(L$5:L$56),"-"))</f>
        <v>-</v>
      </c>
      <c r="N26" s="99" t="str">
        <f aca="false">IF(SUM(C26,E26,G26,K26,M26)=0,"",SUM(C26,E26,G26,K26,M26))</f>
        <v/>
      </c>
      <c r="O26" s="100" t="str">
        <f aca="false">IF(ISNUMBER(N26),RANK(N26,N$5:N$56,1)+(COUNT(N$5:N$56)+1-RANK(N26,N$5:N$56,0)-RANK(N26,N$5:N$56,1))/2,"")</f>
        <v/>
      </c>
      <c r="P26" s="101" t="str">
        <f aca="false">IF(Info!D$32="Bonus",IF(ISNUMBER(O26),COUNT(O$5:O$56)-O26+1+Q26,""),IF(ISNUMBER(O26),0+Q26,""))</f>
        <v/>
      </c>
      <c r="Q26" s="64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4" t="e">
        <f aca="false">IF(Info!D$32="Bonus",IF(RANK(O26,O$5:O$56,1)&lt;4,COUNTIF(O$5:O$56,O26),0),COUNTIF(O$5:O$56,O26))</f>
        <v>#VALUE!</v>
      </c>
      <c r="S26" s="64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4"/>
      <c r="C27" s="95" t="str">
        <f aca="false">IF(ISNUMBER(B27),RANK(B27,B$5:B$56)+(COUNT(B$5:B$56)+1-RANK(B27,B$5:B$56,0)-RANK(B27,B$5:B$56,1))/2,IF(B27="X",COUNTA(B$5:B$56),"-"))</f>
        <v>-</v>
      </c>
      <c r="D27" s="96"/>
      <c r="E27" s="95" t="str">
        <f aca="false">IF(ISNUMBER(D27),RANK(D27,D$5:D$56,1)+(COUNT(D$5:D$56)+1-RANK(D27,D$5:D$56,0)-RANK(D27,D$5:D$56,1))/2,IF(D27="X",COUNTA(D$5:D$56),"-"))</f>
        <v>-</v>
      </c>
      <c r="F27" s="96"/>
      <c r="G27" s="95" t="str">
        <f aca="false">IF(ISNUMBER(F27),RANK(F27,F$5:F$56)+(COUNT(F$5:F$56)+1-RANK(F27,F$5:F$56,0)-RANK(F27,F$5:F$56,1))/2,IF(F27="X",COUNTA(F$5:F$56),"-"))</f>
        <v>-</v>
      </c>
      <c r="H27" s="97"/>
      <c r="I27" s="97"/>
      <c r="J27" s="95" t="str">
        <f aca="false">IF(AND(ISNUMBER(H27),ISNUMBER(I27)),(H27-1)*3+I27,IF(H27="X","X","-"))</f>
        <v>-</v>
      </c>
      <c r="K27" s="95" t="str">
        <f aca="false">IF(AND(ISNUMBER(H27),ISNUMBER(I27)),RANK(J27,J$5:J$56,1)+(COUNT(J$5:J$56)+1-RANK(J27,J$5:J$56,0)-RANK(J27,J$5:J$56,1))/2,IF(J27="X",COUNTA(H$5:H$56),"-"))</f>
        <v>-</v>
      </c>
      <c r="L27" s="96"/>
      <c r="M27" s="98" t="str">
        <f aca="false">IF(ISNUMBER(L27),RANK(L27,L$5:L$56)+(COUNT(L$5:L$56)+1-RANK(L27,L$5:L$56,0)-RANK(L27,L$5:L$56,1))/2,IF(L27="X",COUNTA(L$5:L$56),"-"))</f>
        <v>-</v>
      </c>
      <c r="N27" s="99" t="str">
        <f aca="false">IF(SUM(C27,E27,G27,K27,M27)=0,"",SUM(C27,E27,G27,K27,M27))</f>
        <v/>
      </c>
      <c r="O27" s="100" t="str">
        <f aca="false">IF(ISNUMBER(N27),RANK(N27,N$5:N$56,1)+(COUNT(N$5:N$56)+1-RANK(N27,N$5:N$56,0)-RANK(N27,N$5:N$56,1))/2,"")</f>
        <v/>
      </c>
      <c r="P27" s="101" t="str">
        <f aca="false">IF(Info!D$32="Bonus",IF(ISNUMBER(O27),COUNT(O$5:O$56)-O27+1+Q27,""),IF(ISNUMBER(O27),0+Q27,""))</f>
        <v/>
      </c>
      <c r="Q27" s="64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4" t="e">
        <f aca="false">IF(Info!D$32="Bonus",IF(RANK(O27,O$5:O$56,1)&lt;4,COUNTIF(O$5:O$56,O27),0),COUNTIF(O$5:O$56,O27))</f>
        <v>#VALUE!</v>
      </c>
      <c r="S27" s="64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4"/>
      <c r="C28" s="95" t="str">
        <f aca="false">IF(ISNUMBER(B28),RANK(B28,B$5:B$56)+(COUNT(B$5:B$56)+1-RANK(B28,B$5:B$56,0)-RANK(B28,B$5:B$56,1))/2,IF(B28="X",COUNTA(B$5:B$56),"-"))</f>
        <v>-</v>
      </c>
      <c r="D28" s="96"/>
      <c r="E28" s="95" t="str">
        <f aca="false">IF(ISNUMBER(D28),RANK(D28,D$5:D$56,1)+(COUNT(D$5:D$56)+1-RANK(D28,D$5:D$56,0)-RANK(D28,D$5:D$56,1))/2,IF(D28="X",COUNTA(D$5:D$56),"-"))</f>
        <v>-</v>
      </c>
      <c r="F28" s="96"/>
      <c r="G28" s="95" t="str">
        <f aca="false">IF(ISNUMBER(F28),RANK(F28,F$5:F$56)+(COUNT(F$5:F$56)+1-RANK(F28,F$5:F$56,0)-RANK(F28,F$5:F$56,1))/2,IF(F28="X",COUNTA(F$5:F$56),"-"))</f>
        <v>-</v>
      </c>
      <c r="H28" s="97"/>
      <c r="I28" s="97"/>
      <c r="J28" s="95" t="str">
        <f aca="false">IF(AND(ISNUMBER(H28),ISNUMBER(I28)),(H28-1)*3+I28,IF(H28="X","X","-"))</f>
        <v>-</v>
      </c>
      <c r="K28" s="95" t="str">
        <f aca="false">IF(AND(ISNUMBER(H28),ISNUMBER(I28)),RANK(J28,J$5:J$56,1)+(COUNT(J$5:J$56)+1-RANK(J28,J$5:J$56,0)-RANK(J28,J$5:J$56,1))/2,IF(J28="X",COUNTA(H$5:H$56),"-"))</f>
        <v>-</v>
      </c>
      <c r="L28" s="96"/>
      <c r="M28" s="98" t="str">
        <f aca="false">IF(ISNUMBER(L28),RANK(L28,L$5:L$56)+(COUNT(L$5:L$56)+1-RANK(L28,L$5:L$56,0)-RANK(L28,L$5:L$56,1))/2,IF(L28="X",COUNTA(L$5:L$56),"-"))</f>
        <v>-</v>
      </c>
      <c r="N28" s="99" t="str">
        <f aca="false">IF(SUM(C28,E28,G28,K28,M28)=0,"",SUM(C28,E28,G28,K28,M28))</f>
        <v/>
      </c>
      <c r="O28" s="100" t="str">
        <f aca="false">IF(ISNUMBER(N28),RANK(N28,N$5:N$56,1)+(COUNT(N$5:N$56)+1-RANK(N28,N$5:N$56,0)-RANK(N28,N$5:N$56,1))/2,"")</f>
        <v/>
      </c>
      <c r="P28" s="101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4"/>
      <c r="C29" s="95" t="str">
        <f aca="false">IF(ISNUMBER(B29),RANK(B29,B$5:B$56)+(COUNT(B$5:B$56)+1-RANK(B29,B$5:B$56,0)-RANK(B29,B$5:B$56,1))/2,IF(B29="X",COUNTA(B$5:B$56),"-"))</f>
        <v>-</v>
      </c>
      <c r="D29" s="96"/>
      <c r="E29" s="95" t="str">
        <f aca="false">IF(ISNUMBER(D29),RANK(D29,D$5:D$56,1)+(COUNT(D$5:D$56)+1-RANK(D29,D$5:D$56,0)-RANK(D29,D$5:D$56,1))/2,IF(D29="X",COUNTA(D$5:D$56),"-"))</f>
        <v>-</v>
      </c>
      <c r="F29" s="96"/>
      <c r="G29" s="95" t="str">
        <f aca="false">IF(ISNUMBER(F29),RANK(F29,F$5:F$56)+(COUNT(F$5:F$56)+1-RANK(F29,F$5:F$56,0)-RANK(F29,F$5:F$56,1))/2,IF(F29="X",COUNTA(F$5:F$56),"-"))</f>
        <v>-</v>
      </c>
      <c r="H29" s="97"/>
      <c r="I29" s="97"/>
      <c r="J29" s="95" t="str">
        <f aca="false">IF(AND(ISNUMBER(H29),ISNUMBER(I29)),(H29-1)*3+I29,IF(H29="X","X","-"))</f>
        <v>-</v>
      </c>
      <c r="K29" s="95" t="str">
        <f aca="false">IF(AND(ISNUMBER(H29),ISNUMBER(I29)),RANK(J29,J$5:J$56,1)+(COUNT(J$5:J$56)+1-RANK(J29,J$5:J$56,0)-RANK(J29,J$5:J$56,1))/2,IF(J29="X",COUNTA(H$5:H$56),"-"))</f>
        <v>-</v>
      </c>
      <c r="L29" s="96"/>
      <c r="M29" s="98" t="str">
        <f aca="false">IF(ISNUMBER(L29),RANK(L29,L$5:L$56)+(COUNT(L$5:L$56)+1-RANK(L29,L$5:L$56,0)-RANK(L29,L$5:L$56,1))/2,IF(L29="X",COUNTA(L$5:L$56),"-"))</f>
        <v>-</v>
      </c>
      <c r="N29" s="99" t="str">
        <f aca="false">IF(SUM(C29,E29,G29,K29,M29)=0,"",SUM(C29,E29,G29,K29,M29))</f>
        <v/>
      </c>
      <c r="O29" s="100" t="str">
        <f aca="false">IF(ISNUMBER(N29),RANK(N29,N$5:N$56,1)+(COUNT(N$5:N$56)+1-RANK(N29,N$5:N$56,0)-RANK(N29,N$5:N$56,1))/2,"")</f>
        <v/>
      </c>
      <c r="P29" s="101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4"/>
      <c r="C30" s="95" t="str">
        <f aca="false">IF(ISNUMBER(B30),RANK(B30,B$5:B$56)+(COUNT(B$5:B$56)+1-RANK(B30,B$5:B$56,0)-RANK(B30,B$5:B$56,1))/2,IF(B30="X",COUNTA(B$5:B$56),"-"))</f>
        <v>-</v>
      </c>
      <c r="D30" s="96"/>
      <c r="E30" s="95" t="str">
        <f aca="false">IF(ISNUMBER(D30),RANK(D30,D$5:D$56,1)+(COUNT(D$5:D$56)+1-RANK(D30,D$5:D$56,0)-RANK(D30,D$5:D$56,1))/2,IF(D30="X",COUNTA(D$5:D$56),"-"))</f>
        <v>-</v>
      </c>
      <c r="F30" s="96"/>
      <c r="G30" s="95" t="str">
        <f aca="false">IF(ISNUMBER(F30),RANK(F30,F$5:F$56)+(COUNT(F$5:F$56)+1-RANK(F30,F$5:F$56,0)-RANK(F30,F$5:F$56,1))/2,IF(F30="X",COUNTA(F$5:F$56),"-"))</f>
        <v>-</v>
      </c>
      <c r="H30" s="97"/>
      <c r="I30" s="97"/>
      <c r="J30" s="95" t="str">
        <f aca="false">IF(AND(ISNUMBER(H30),ISNUMBER(I30)),(H30-1)*3+I30,IF(H30="X","X","-"))</f>
        <v>-</v>
      </c>
      <c r="K30" s="95" t="str">
        <f aca="false">IF(AND(ISNUMBER(H30),ISNUMBER(I30)),RANK(J30,J$5:J$56,1)+(COUNT(J$5:J$56)+1-RANK(J30,J$5:J$56,0)-RANK(J30,J$5:J$56,1))/2,IF(J30="X",COUNTA(H$5:H$56),"-"))</f>
        <v>-</v>
      </c>
      <c r="L30" s="96"/>
      <c r="M30" s="98" t="str">
        <f aca="false">IF(ISNUMBER(L30),RANK(L30,L$5:L$56)+(COUNT(L$5:L$56)+1-RANK(L30,L$5:L$56,0)-RANK(L30,L$5:L$56,1))/2,IF(L30="X",COUNTA(L$5:L$56),"-"))</f>
        <v>-</v>
      </c>
      <c r="N30" s="99" t="str">
        <f aca="false">IF(SUM(C30,E30,G30,K30,M30)=0,"",SUM(C30,E30,G30,K30,M30))</f>
        <v/>
      </c>
      <c r="O30" s="100" t="str">
        <f aca="false">IF(ISNUMBER(N30),RANK(N30,N$5:N$56,1)+(COUNT(N$5:N$56)+1-RANK(N30,N$5:N$56,0)-RANK(N30,N$5:N$56,1))/2,"")</f>
        <v/>
      </c>
      <c r="P30" s="101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4"/>
      <c r="C31" s="95" t="str">
        <f aca="false">IF(ISNUMBER(B31),RANK(B31,B$5:B$56)+(COUNT(B$5:B$56)+1-RANK(B31,B$5:B$56,0)-RANK(B31,B$5:B$56,1))/2,IF(B31="X",COUNTA(B$5:B$56),"-"))</f>
        <v>-</v>
      </c>
      <c r="D31" s="96"/>
      <c r="E31" s="95" t="str">
        <f aca="false">IF(ISNUMBER(D31),RANK(D31,D$5:D$56,1)+(COUNT(D$5:D$56)+1-RANK(D31,D$5:D$56,0)-RANK(D31,D$5:D$56,1))/2,IF(D31="X",COUNTA(D$5:D$56),"-"))</f>
        <v>-</v>
      </c>
      <c r="F31" s="96"/>
      <c r="G31" s="95" t="str">
        <f aca="false">IF(ISNUMBER(F31),RANK(F31,F$5:F$56)+(COUNT(F$5:F$56)+1-RANK(F31,F$5:F$56,0)-RANK(F31,F$5:F$56,1))/2,IF(F31="X",COUNTA(F$5:F$56),"-"))</f>
        <v>-</v>
      </c>
      <c r="H31" s="97"/>
      <c r="I31" s="97"/>
      <c r="J31" s="95" t="str">
        <f aca="false">IF(AND(ISNUMBER(H31),ISNUMBER(I31)),(H31-1)*3+I31,IF(H31="X","X","-"))</f>
        <v>-</v>
      </c>
      <c r="K31" s="95" t="str">
        <f aca="false">IF(AND(ISNUMBER(H31),ISNUMBER(I31)),RANK(J31,J$5:J$56,1)+(COUNT(J$5:J$56)+1-RANK(J31,J$5:J$56,0)-RANK(J31,J$5:J$56,1))/2,IF(J31="X",COUNTA(H$5:H$56),"-"))</f>
        <v>-</v>
      </c>
      <c r="L31" s="96"/>
      <c r="M31" s="98" t="str">
        <f aca="false">IF(ISNUMBER(L31),RANK(L31,L$5:L$56)+(COUNT(L$5:L$56)+1-RANK(L31,L$5:L$56,0)-RANK(L31,L$5:L$56,1))/2,IF(L31="X",COUNTA(L$5:L$56),"-"))</f>
        <v>-</v>
      </c>
      <c r="N31" s="99" t="str">
        <f aca="false">IF(SUM(C31,E31,G31,K31,M31)=0,"",SUM(C31,E31,G31,K31,M31))</f>
        <v/>
      </c>
      <c r="O31" s="100" t="str">
        <f aca="false">IF(ISNUMBER(N31),RANK(N31,N$5:N$56,1)+(COUNT(N$5:N$56)+1-RANK(N31,N$5:N$56,0)-RANK(N31,N$5:N$56,1))/2,"")</f>
        <v/>
      </c>
      <c r="P31" s="101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4"/>
      <c r="C32" s="95" t="str">
        <f aca="false">IF(ISNUMBER(B32),RANK(B32,B$5:B$56)+(COUNT(B$5:B$56)+1-RANK(B32,B$5:B$56,0)-RANK(B32,B$5:B$56,1))/2,IF(B32="X",COUNTA(B$5:B$56),"-"))</f>
        <v>-</v>
      </c>
      <c r="D32" s="96"/>
      <c r="E32" s="95" t="str">
        <f aca="false">IF(ISNUMBER(D32),RANK(D32,D$5:D$56,1)+(COUNT(D$5:D$56)+1-RANK(D32,D$5:D$56,0)-RANK(D32,D$5:D$56,1))/2,IF(D32="X",COUNTA(D$5:D$56),"-"))</f>
        <v>-</v>
      </c>
      <c r="F32" s="96"/>
      <c r="G32" s="95" t="str">
        <f aca="false">IF(ISNUMBER(F32),RANK(F32,F$5:F$56)+(COUNT(F$5:F$56)+1-RANK(F32,F$5:F$56,0)-RANK(F32,F$5:F$56,1))/2,IF(F32="X",COUNTA(F$5:F$56),"-"))</f>
        <v>-</v>
      </c>
      <c r="H32" s="97"/>
      <c r="I32" s="97"/>
      <c r="J32" s="95" t="str">
        <f aca="false">IF(AND(ISNUMBER(H32),ISNUMBER(I32)),(H32-1)*3+I32,IF(H32="X","X","-"))</f>
        <v>-</v>
      </c>
      <c r="K32" s="95" t="str">
        <f aca="false">IF(AND(ISNUMBER(H32),ISNUMBER(I32)),RANK(J32,J$5:J$56,1)+(COUNT(J$5:J$56)+1-RANK(J32,J$5:J$56,0)-RANK(J32,J$5:J$56,1))/2,IF(J32="X",COUNTA(H$5:H$56),"-"))</f>
        <v>-</v>
      </c>
      <c r="L32" s="96"/>
      <c r="M32" s="98" t="str">
        <f aca="false">IF(ISNUMBER(L32),RANK(L32,L$5:L$56)+(COUNT(L$5:L$56)+1-RANK(L32,L$5:L$56,0)-RANK(L32,L$5:L$56,1))/2,IF(L32="X",COUNTA(L$5:L$56),"-"))</f>
        <v>-</v>
      </c>
      <c r="N32" s="99" t="str">
        <f aca="false">IF(SUM(C32,E32,G32,K32,M32)=0,"",SUM(C32,E32,G32,K32,M32))</f>
        <v/>
      </c>
      <c r="O32" s="100" t="str">
        <f aca="false">IF(ISNUMBER(N32),RANK(N32,N$5:N$56,1)+(COUNT(N$5:N$56)+1-RANK(N32,N$5:N$56,0)-RANK(N32,N$5:N$56,1))/2,"")</f>
        <v/>
      </c>
      <c r="P32" s="101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VOJTA</v>
      </c>
      <c r="B33" s="94"/>
      <c r="C33" s="95" t="str">
        <f aca="false">IF(ISNUMBER(B33),RANK(B33,B$5:B$56)+(COUNT(B$5:B$56)+1-RANK(B33,B$5:B$56,0)-RANK(B33,B$5:B$56,1))/2,IF(B33="X",COUNTA(B$5:B$56),"-"))</f>
        <v>-</v>
      </c>
      <c r="D33" s="96"/>
      <c r="E33" s="95" t="str">
        <f aca="false">IF(ISNUMBER(D33),RANK(D33,D$5:D$56,1)+(COUNT(D$5:D$56)+1-RANK(D33,D$5:D$56,0)-RANK(D33,D$5:D$56,1))/2,IF(D33="X",COUNTA(D$5:D$56),"-"))</f>
        <v>-</v>
      </c>
      <c r="F33" s="96"/>
      <c r="G33" s="95" t="str">
        <f aca="false">IF(ISNUMBER(F33),RANK(F33,F$5:F$56)+(COUNT(F$5:F$56)+1-RANK(F33,F$5:F$56,0)-RANK(F33,F$5:F$56,1))/2,IF(F33="X",COUNTA(F$5:F$56),"-"))</f>
        <v>-</v>
      </c>
      <c r="H33" s="97"/>
      <c r="I33" s="97"/>
      <c r="J33" s="95" t="str">
        <f aca="false">IF(AND(ISNUMBER(H33),ISNUMBER(I33)),(H33-1)*3+I33,IF(H33="X","X","-"))</f>
        <v>-</v>
      </c>
      <c r="K33" s="95" t="str">
        <f aca="false">IF(AND(ISNUMBER(H33),ISNUMBER(I33)),RANK(J33,J$5:J$56,1)+(COUNT(J$5:J$56)+1-RANK(J33,J$5:J$56,0)-RANK(J33,J$5:J$56,1))/2,IF(J33="X",COUNTA(H$5:H$56),"-"))</f>
        <v>-</v>
      </c>
      <c r="L33" s="96"/>
      <c r="M33" s="98" t="str">
        <f aca="false">IF(ISNUMBER(L33),RANK(L33,L$5:L$56)+(COUNT(L$5:L$56)+1-RANK(L33,L$5:L$56,0)-RANK(L33,L$5:L$56,1))/2,IF(L33="X",COUNTA(L$5:L$56),"-"))</f>
        <v>-</v>
      </c>
      <c r="N33" s="99" t="str">
        <f aca="false">IF(SUM(C33,E33,G33,K33,M33)=0,"",SUM(C33,E33,G33,K33,M33))</f>
        <v/>
      </c>
      <c r="O33" s="100" t="str">
        <f aca="false">IF(ISNUMBER(N33),RANK(N33,N$5:N$56,1)+(COUNT(N$5:N$56)+1-RANK(N33,N$5:N$56,0)-RANK(N33,N$5:N$56,1))/2,"")</f>
        <v/>
      </c>
      <c r="P33" s="101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4"/>
      <c r="C34" s="95" t="str">
        <f aca="false">IF(ISNUMBER(B34),RANK(B34,B$5:B$56)+(COUNT(B$5:B$56)+1-RANK(B34,B$5:B$56,0)-RANK(B34,B$5:B$56,1))/2,IF(B34="X",COUNTA(B$5:B$56),"-"))</f>
        <v>-</v>
      </c>
      <c r="D34" s="96"/>
      <c r="E34" s="95" t="str">
        <f aca="false">IF(ISNUMBER(D34),RANK(D34,D$5:D$56,1)+(COUNT(D$5:D$56)+1-RANK(D34,D$5:D$56,0)-RANK(D34,D$5:D$56,1))/2,IF(D34="X",COUNTA(D$5:D$56),"-"))</f>
        <v>-</v>
      </c>
      <c r="F34" s="96"/>
      <c r="G34" s="95" t="str">
        <f aca="false">IF(ISNUMBER(F34),RANK(F34,F$5:F$56)+(COUNT(F$5:F$56)+1-RANK(F34,F$5:F$56,0)-RANK(F34,F$5:F$56,1))/2,IF(F34="X",COUNTA(F$5:F$56),"-"))</f>
        <v>-</v>
      </c>
      <c r="H34" s="97"/>
      <c r="I34" s="97"/>
      <c r="J34" s="95" t="str">
        <f aca="false">IF(AND(ISNUMBER(H34),ISNUMBER(I34)),(H34-1)*3+I34,IF(H34="X","X","-"))</f>
        <v>-</v>
      </c>
      <c r="K34" s="95" t="str">
        <f aca="false">IF(AND(ISNUMBER(H34),ISNUMBER(I34)),RANK(J34,J$5:J$56,1)+(COUNT(J$5:J$56)+1-RANK(J34,J$5:J$56,0)-RANK(J34,J$5:J$56,1))/2,IF(J34="X",COUNTA(H$5:H$56),"-"))</f>
        <v>-</v>
      </c>
      <c r="L34" s="96"/>
      <c r="M34" s="98" t="str">
        <f aca="false">IF(ISNUMBER(L34),RANK(L34,L$5:L$56)+(COUNT(L$5:L$56)+1-RANK(L34,L$5:L$56,0)-RANK(L34,L$5:L$56,1))/2,IF(L34="X",COUNTA(L$5:L$56),"-"))</f>
        <v>-</v>
      </c>
      <c r="N34" s="99" t="str">
        <f aca="false">IF(SUM(C34,E34,G34,K34,M34)=0,"",SUM(C34,E34,G34,K34,M34))</f>
        <v/>
      </c>
      <c r="O34" s="100" t="str">
        <f aca="false">IF(ISNUMBER(N34),RANK(N34,N$5:N$56,1)+(COUNT(N$5:N$56)+1-RANK(N34,N$5:N$56,0)-RANK(N34,N$5:N$56,1))/2,"")</f>
        <v/>
      </c>
      <c r="P34" s="101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4"/>
      <c r="C35" s="95" t="str">
        <f aca="false">IF(ISNUMBER(B35),RANK(B35,B$5:B$56)+(COUNT(B$5:B$56)+1-RANK(B35,B$5:B$56,0)-RANK(B35,B$5:B$56,1))/2,IF(B35="X",COUNTA(B$5:B$56),"-"))</f>
        <v>-</v>
      </c>
      <c r="D35" s="96"/>
      <c r="E35" s="95" t="str">
        <f aca="false">IF(ISNUMBER(D35),RANK(D35,D$5:D$56,1)+(COUNT(D$5:D$56)+1-RANK(D35,D$5:D$56,0)-RANK(D35,D$5:D$56,1))/2,IF(D35="X",COUNTA(D$5:D$56),"-"))</f>
        <v>-</v>
      </c>
      <c r="F35" s="96"/>
      <c r="G35" s="95" t="str">
        <f aca="false">IF(ISNUMBER(F35),RANK(F35,F$5:F$56)+(COUNT(F$5:F$56)+1-RANK(F35,F$5:F$56,0)-RANK(F35,F$5:F$56,1))/2,IF(F35="X",COUNTA(F$5:F$56),"-"))</f>
        <v>-</v>
      </c>
      <c r="H35" s="97"/>
      <c r="I35" s="97"/>
      <c r="J35" s="95" t="str">
        <f aca="false">IF(AND(ISNUMBER(H35),ISNUMBER(I35)),(H35-1)*3+I35,IF(H35="X","X","-"))</f>
        <v>-</v>
      </c>
      <c r="K35" s="95" t="str">
        <f aca="false">IF(AND(ISNUMBER(H35),ISNUMBER(I35)),RANK(J35,J$5:J$56,1)+(COUNT(J$5:J$56)+1-RANK(J35,J$5:J$56,0)-RANK(J35,J$5:J$56,1))/2,IF(J35="X",COUNTA(H$5:H$56),"-"))</f>
        <v>-</v>
      </c>
      <c r="L35" s="96"/>
      <c r="M35" s="98" t="str">
        <f aca="false">IF(ISNUMBER(L35),RANK(L35,L$5:L$56)+(COUNT(L$5:L$56)+1-RANK(L35,L$5:L$56,0)-RANK(L35,L$5:L$56,1))/2,IF(L35="X",COUNTA(L$5:L$56),"-"))</f>
        <v>-</v>
      </c>
      <c r="N35" s="99" t="str">
        <f aca="false">IF(SUM(C35,E35,G35,K35,M35)=0,"",SUM(C35,E35,G35,K35,M35))</f>
        <v/>
      </c>
      <c r="O35" s="100" t="str">
        <f aca="false">IF(ISNUMBER(N35),RANK(N35,N$5:N$56,1)+(COUNT(N$5:N$56)+1-RANK(N35,N$5:N$56,0)-RANK(N35,N$5:N$56,1))/2,"")</f>
        <v/>
      </c>
      <c r="P35" s="101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4"/>
      <c r="C36" s="95" t="str">
        <f aca="false">IF(ISNUMBER(B36),RANK(B36,B$5:B$56)+(COUNT(B$5:B$56)+1-RANK(B36,B$5:B$56,0)-RANK(B36,B$5:B$56,1))/2,IF(B36="X",COUNTA(B$5:B$56),"-"))</f>
        <v>-</v>
      </c>
      <c r="D36" s="96"/>
      <c r="E36" s="95" t="str">
        <f aca="false">IF(ISNUMBER(D36),RANK(D36,D$5:D$56,1)+(COUNT(D$5:D$56)+1-RANK(D36,D$5:D$56,0)-RANK(D36,D$5:D$56,1))/2,IF(D36="X",COUNTA(D$5:D$56),"-"))</f>
        <v>-</v>
      </c>
      <c r="F36" s="96"/>
      <c r="G36" s="95" t="str">
        <f aca="false">IF(ISNUMBER(F36),RANK(F36,F$5:F$56)+(COUNT(F$5:F$56)+1-RANK(F36,F$5:F$56,0)-RANK(F36,F$5:F$56,1))/2,IF(F36="X",COUNTA(F$5:F$56),"-"))</f>
        <v>-</v>
      </c>
      <c r="H36" s="97"/>
      <c r="I36" s="97"/>
      <c r="J36" s="95" t="str">
        <f aca="false">IF(AND(ISNUMBER(H36),ISNUMBER(I36)),(H36-1)*3+I36,IF(H36="X","X","-"))</f>
        <v>-</v>
      </c>
      <c r="K36" s="95" t="str">
        <f aca="false">IF(AND(ISNUMBER(H36),ISNUMBER(I36)),RANK(J36,J$5:J$56,1)+(COUNT(J$5:J$56)+1-RANK(J36,J$5:J$56,0)-RANK(J36,J$5:J$56,1))/2,IF(J36="X",COUNTA(H$5:H$56),"-"))</f>
        <v>-</v>
      </c>
      <c r="L36" s="96"/>
      <c r="M36" s="98" t="str">
        <f aca="false">IF(ISNUMBER(L36),RANK(L36,L$5:L$56)+(COUNT(L$5:L$56)+1-RANK(L36,L$5:L$56,0)-RANK(L36,L$5:L$56,1))/2,IF(L36="X",COUNTA(L$5:L$56),"-"))</f>
        <v>-</v>
      </c>
      <c r="N36" s="99" t="str">
        <f aca="false">IF(SUM(C36,E36,G36,K36,M36)=0,"",SUM(C36,E36,G36,K36,M36))</f>
        <v/>
      </c>
      <c r="O36" s="100" t="str">
        <f aca="false">IF(ISNUMBER(N36),RANK(N36,N$5:N$56,1)+(COUNT(N$5:N$56)+1-RANK(N36,N$5:N$56,0)-RANK(N36,N$5:N$56,1))/2,"")</f>
        <v/>
      </c>
      <c r="P36" s="101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4"/>
      <c r="C37" s="95" t="str">
        <f aca="false">IF(ISNUMBER(B37),RANK(B37,B$5:B$56)+(COUNT(B$5:B$56)+1-RANK(B37,B$5:B$56,0)-RANK(B37,B$5:B$56,1))/2,IF(B37="X",COUNTA(B$5:B$56),"-"))</f>
        <v>-</v>
      </c>
      <c r="D37" s="96"/>
      <c r="E37" s="95" t="str">
        <f aca="false">IF(ISNUMBER(D37),RANK(D37,D$5:D$56,1)+(COUNT(D$5:D$56)+1-RANK(D37,D$5:D$56,0)-RANK(D37,D$5:D$56,1))/2,IF(D37="X",COUNTA(D$5:D$56),"-"))</f>
        <v>-</v>
      </c>
      <c r="F37" s="96"/>
      <c r="G37" s="95" t="str">
        <f aca="false">IF(ISNUMBER(F37),RANK(F37,F$5:F$56)+(COUNT(F$5:F$56)+1-RANK(F37,F$5:F$56,0)-RANK(F37,F$5:F$56,1))/2,IF(F37="X",COUNTA(F$5:F$56),"-"))</f>
        <v>-</v>
      </c>
      <c r="H37" s="97"/>
      <c r="I37" s="97"/>
      <c r="J37" s="95" t="str">
        <f aca="false">IF(AND(ISNUMBER(H37),ISNUMBER(I37)),(H37-1)*3+I37,IF(H37="X","X","-"))</f>
        <v>-</v>
      </c>
      <c r="K37" s="95" t="str">
        <f aca="false">IF(AND(ISNUMBER(H37),ISNUMBER(I37)),RANK(J37,J$5:J$56,1)+(COUNT(J$5:J$56)+1-RANK(J37,J$5:J$56,0)-RANK(J37,J$5:J$56,1))/2,IF(J37="X",COUNTA(H$5:H$56),"-"))</f>
        <v>-</v>
      </c>
      <c r="L37" s="96"/>
      <c r="M37" s="98" t="str">
        <f aca="false">IF(ISNUMBER(L37),RANK(L37,L$5:L$56)+(COUNT(L$5:L$56)+1-RANK(L37,L$5:L$56,0)-RANK(L37,L$5:L$56,1))/2,IF(L37="X",COUNTA(L$5:L$56),"-"))</f>
        <v>-</v>
      </c>
      <c r="N37" s="99" t="str">
        <f aca="false">IF(SUM(C37,E37,G37,K37,M37)=0,"",SUM(C37,E37,G37,K37,M37))</f>
        <v/>
      </c>
      <c r="O37" s="100" t="str">
        <f aca="false">IF(ISNUMBER(N37),RANK(N37,N$5:N$56,1)+(COUNT(N$5:N$56)+1-RANK(N37,N$5:N$56,0)-RANK(N37,N$5:N$56,1))/2,"")</f>
        <v/>
      </c>
      <c r="P37" s="101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4"/>
      <c r="C38" s="95" t="str">
        <f aca="false">IF(ISNUMBER(B38),RANK(B38,B$5:B$56)+(COUNT(B$5:B$56)+1-RANK(B38,B$5:B$56,0)-RANK(B38,B$5:B$56,1))/2,IF(B38="X",COUNTA(B$5:B$56),"-"))</f>
        <v>-</v>
      </c>
      <c r="D38" s="96"/>
      <c r="E38" s="95" t="str">
        <f aca="false">IF(ISNUMBER(D38),RANK(D38,D$5:D$56,1)+(COUNT(D$5:D$56)+1-RANK(D38,D$5:D$56,0)-RANK(D38,D$5:D$56,1))/2,IF(D38="X",COUNTA(D$5:D$56),"-"))</f>
        <v>-</v>
      </c>
      <c r="F38" s="96"/>
      <c r="G38" s="95" t="str">
        <f aca="false">IF(ISNUMBER(F38),RANK(F38,F$5:F$56)+(COUNT(F$5:F$56)+1-RANK(F38,F$5:F$56,0)-RANK(F38,F$5:F$56,1))/2,IF(F38="X",COUNTA(F$5:F$56),"-"))</f>
        <v>-</v>
      </c>
      <c r="H38" s="97"/>
      <c r="I38" s="97"/>
      <c r="J38" s="95" t="str">
        <f aca="false">IF(AND(ISNUMBER(H38),ISNUMBER(I38)),(H38-1)*3+I38,IF(H38="X","X","-"))</f>
        <v>-</v>
      </c>
      <c r="K38" s="95" t="str">
        <f aca="false">IF(AND(ISNUMBER(H38),ISNUMBER(I38)),RANK(J38,J$5:J$56,1)+(COUNT(J$5:J$56)+1-RANK(J38,J$5:J$56,0)-RANK(J38,J$5:J$56,1))/2,IF(J38="X",COUNTA(H$5:H$56),"-"))</f>
        <v>-</v>
      </c>
      <c r="L38" s="96"/>
      <c r="M38" s="98" t="str">
        <f aca="false">IF(ISNUMBER(L38),RANK(L38,L$5:L$56)+(COUNT(L$5:L$56)+1-RANK(L38,L$5:L$56,0)-RANK(L38,L$5:L$56,1))/2,IF(L38="X",COUNTA(L$5:L$56),"-"))</f>
        <v>-</v>
      </c>
      <c r="N38" s="99" t="str">
        <f aca="false">IF(SUM(C38,E38,G38,K38,M38)=0,"",SUM(C38,E38,G38,K38,M38))</f>
        <v/>
      </c>
      <c r="O38" s="100" t="str">
        <f aca="false">IF(ISNUMBER(N38),RANK(N38,N$5:N$56,1)+(COUNT(N$5:N$56)+1-RANK(N38,N$5:N$56,0)-RANK(N38,N$5:N$56,1))/2,"")</f>
        <v/>
      </c>
      <c r="P38" s="101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4"/>
      <c r="C39" s="95" t="str">
        <f aca="false">IF(ISNUMBER(B39),RANK(B39,B$5:B$56)+(COUNT(B$5:B$56)+1-RANK(B39,B$5:B$56,0)-RANK(B39,B$5:B$56,1))/2,IF(B39="X",COUNTA(B$5:B$56),"-"))</f>
        <v>-</v>
      </c>
      <c r="D39" s="96"/>
      <c r="E39" s="95" t="str">
        <f aca="false">IF(ISNUMBER(D39),RANK(D39,D$5:D$56,1)+(COUNT(D$5:D$56)+1-RANK(D39,D$5:D$56,0)-RANK(D39,D$5:D$56,1))/2,IF(D39="X",COUNTA(D$5:D$56),"-"))</f>
        <v>-</v>
      </c>
      <c r="F39" s="96"/>
      <c r="G39" s="95" t="str">
        <f aca="false">IF(ISNUMBER(F39),RANK(F39,F$5:F$56)+(COUNT(F$5:F$56)+1-RANK(F39,F$5:F$56,0)-RANK(F39,F$5:F$56,1))/2,IF(F39="X",COUNTA(F$5:F$56),"-"))</f>
        <v>-</v>
      </c>
      <c r="H39" s="97"/>
      <c r="I39" s="97"/>
      <c r="J39" s="95" t="str">
        <f aca="false">IF(AND(ISNUMBER(H39),ISNUMBER(I39)),(H39-1)*3+I39,IF(H39="X","X","-"))</f>
        <v>-</v>
      </c>
      <c r="K39" s="95" t="str">
        <f aca="false">IF(AND(ISNUMBER(H39),ISNUMBER(I39)),RANK(J39,J$5:J$56,1)+(COUNT(J$5:J$56)+1-RANK(J39,J$5:J$56,0)-RANK(J39,J$5:J$56,1))/2,IF(J39="X",COUNTA(H$5:H$56),"-"))</f>
        <v>-</v>
      </c>
      <c r="L39" s="96"/>
      <c r="M39" s="98" t="str">
        <f aca="false">IF(ISNUMBER(L39),RANK(L39,L$5:L$56)+(COUNT(L$5:L$56)+1-RANK(L39,L$5:L$56,0)-RANK(L39,L$5:L$56,1))/2,IF(L39="X",COUNTA(L$5:L$56),"-"))</f>
        <v>-</v>
      </c>
      <c r="N39" s="99" t="str">
        <f aca="false">IF(SUM(C39,E39,G39,K39,M39)=0,"",SUM(C39,E39,G39,K39,M39))</f>
        <v/>
      </c>
      <c r="O39" s="100" t="str">
        <f aca="false">IF(ISNUMBER(N39),RANK(N39,N$5:N$56,1)+(COUNT(N$5:N$56)+1-RANK(N39,N$5:N$56,0)-RANK(N39,N$5:N$56,1))/2,"")</f>
        <v/>
      </c>
      <c r="P39" s="101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4"/>
      <c r="C40" s="95" t="str">
        <f aca="false">IF(ISNUMBER(B40),RANK(B40,B$5:B$56)+(COUNT(B$5:B$56)+1-RANK(B40,B$5:B$56,0)-RANK(B40,B$5:B$56,1))/2,IF(B40="X",COUNTA(B$5:B$56),"-"))</f>
        <v>-</v>
      </c>
      <c r="D40" s="96"/>
      <c r="E40" s="95" t="str">
        <f aca="false">IF(ISNUMBER(D40),RANK(D40,D$5:D$56,1)+(COUNT(D$5:D$56)+1-RANK(D40,D$5:D$56,0)-RANK(D40,D$5:D$56,1))/2,IF(D40="X",COUNTA(D$5:D$56),"-"))</f>
        <v>-</v>
      </c>
      <c r="F40" s="96"/>
      <c r="G40" s="95" t="str">
        <f aca="false">IF(ISNUMBER(F40),RANK(F40,F$5:F$56)+(COUNT(F$5:F$56)+1-RANK(F40,F$5:F$56,0)-RANK(F40,F$5:F$56,1))/2,IF(F40="X",COUNTA(F$5:F$56),"-"))</f>
        <v>-</v>
      </c>
      <c r="H40" s="97"/>
      <c r="I40" s="97"/>
      <c r="J40" s="95" t="str">
        <f aca="false">IF(AND(ISNUMBER(H40),ISNUMBER(I40)),(H40-1)*3+I40,IF(H40="X","X","-"))</f>
        <v>-</v>
      </c>
      <c r="K40" s="95" t="str">
        <f aca="false">IF(AND(ISNUMBER(H40),ISNUMBER(I40)),RANK(J40,J$5:J$56,1)+(COUNT(J$5:J$56)+1-RANK(J40,J$5:J$56,0)-RANK(J40,J$5:J$56,1))/2,IF(J40="X",COUNTA(H$5:H$56),"-"))</f>
        <v>-</v>
      </c>
      <c r="L40" s="96"/>
      <c r="M40" s="98" t="str">
        <f aca="false">IF(ISNUMBER(L40),RANK(L40,L$5:L$56)+(COUNT(L$5:L$56)+1-RANK(L40,L$5:L$56,0)-RANK(L40,L$5:L$56,1))/2,IF(L40="X",COUNTA(L$5:L$56),"-"))</f>
        <v>-</v>
      </c>
      <c r="N40" s="99" t="str">
        <f aca="false">IF(SUM(C40,E40,G40,K40,M40)=0,"",SUM(C40,E40,G40,K40,M40))</f>
        <v/>
      </c>
      <c r="O40" s="100" t="str">
        <f aca="false">IF(ISNUMBER(N40),RANK(N40,N$5:N$56,1)+(COUNT(N$5:N$56)+1-RANK(N40,N$5:N$56,0)-RANK(N40,N$5:N$56,1))/2,"")</f>
        <v/>
      </c>
      <c r="P40" s="101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4"/>
      <c r="C41" s="95" t="str">
        <f aca="false">IF(ISNUMBER(B41),RANK(B41,B$5:B$56)+(COUNT(B$5:B$56)+1-RANK(B41,B$5:B$56,0)-RANK(B41,B$5:B$56,1))/2,IF(B41="X",COUNTA(B$5:B$56),"-"))</f>
        <v>-</v>
      </c>
      <c r="D41" s="96"/>
      <c r="E41" s="95" t="str">
        <f aca="false">IF(ISNUMBER(D41),RANK(D41,D$5:D$56,1)+(COUNT(D$5:D$56)+1-RANK(D41,D$5:D$56,0)-RANK(D41,D$5:D$56,1))/2,IF(D41="X",COUNTA(D$5:D$56),"-"))</f>
        <v>-</v>
      </c>
      <c r="F41" s="96"/>
      <c r="G41" s="95" t="str">
        <f aca="false">IF(ISNUMBER(F41),RANK(F41,F$5:F$56)+(COUNT(F$5:F$56)+1-RANK(F41,F$5:F$56,0)-RANK(F41,F$5:F$56,1))/2,IF(F41="X",COUNTA(F$5:F$56),"-"))</f>
        <v>-</v>
      </c>
      <c r="H41" s="97"/>
      <c r="I41" s="97"/>
      <c r="J41" s="95" t="str">
        <f aca="false">IF(AND(ISNUMBER(H41),ISNUMBER(I41)),(H41-1)*3+I41,IF(H41="X","X","-"))</f>
        <v>-</v>
      </c>
      <c r="K41" s="95" t="str">
        <f aca="false">IF(AND(ISNUMBER(H41),ISNUMBER(I41)),RANK(J41,J$5:J$56,1)+(COUNT(J$5:J$56)+1-RANK(J41,J$5:J$56,0)-RANK(J41,J$5:J$56,1))/2,IF(J41="X",COUNTA(H$5:H$56),"-"))</f>
        <v>-</v>
      </c>
      <c r="L41" s="96"/>
      <c r="M41" s="98" t="str">
        <f aca="false">IF(ISNUMBER(L41),RANK(L41,L$5:L$56)+(COUNT(L$5:L$56)+1-RANK(L41,L$5:L$56,0)-RANK(L41,L$5:L$56,1))/2,IF(L41="X",COUNTA(L$5:L$56),"-"))</f>
        <v>-</v>
      </c>
      <c r="N41" s="99" t="str">
        <f aca="false">IF(SUM(C41,E41,G41,K41,M41)=0,"",SUM(C41,E41,G41,K41,M41))</f>
        <v/>
      </c>
      <c r="O41" s="100" t="str">
        <f aca="false">IF(ISNUMBER(N41),RANK(N41,N$5:N$56,1)+(COUNT(N$5:N$56)+1-RANK(N41,N$5:N$56,0)-RANK(N41,N$5:N$56,1))/2,"")</f>
        <v/>
      </c>
      <c r="P41" s="101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4"/>
      <c r="C42" s="95" t="str">
        <f aca="false">IF(ISNUMBER(B42),RANK(B42,B$5:B$56)+(COUNT(B$5:B$56)+1-RANK(B42,B$5:B$56,0)-RANK(B42,B$5:B$56,1))/2,IF(B42="X",COUNTA(B$5:B$56),"-"))</f>
        <v>-</v>
      </c>
      <c r="D42" s="96"/>
      <c r="E42" s="95" t="str">
        <f aca="false">IF(ISNUMBER(D42),RANK(D42,D$5:D$56,1)+(COUNT(D$5:D$56)+1-RANK(D42,D$5:D$56,0)-RANK(D42,D$5:D$56,1))/2,IF(D42="X",COUNTA(D$5:D$56),"-"))</f>
        <v>-</v>
      </c>
      <c r="F42" s="96"/>
      <c r="G42" s="95" t="str">
        <f aca="false">IF(ISNUMBER(F42),RANK(F42,F$5:F$56)+(COUNT(F$5:F$56)+1-RANK(F42,F$5:F$56,0)-RANK(F42,F$5:F$56,1))/2,IF(F42="X",COUNTA(F$5:F$56),"-"))</f>
        <v>-</v>
      </c>
      <c r="H42" s="97"/>
      <c r="I42" s="97"/>
      <c r="J42" s="95" t="str">
        <f aca="false">IF(AND(ISNUMBER(H42),ISNUMBER(I42)),(H42-1)*3+I42,IF(H42="X","X","-"))</f>
        <v>-</v>
      </c>
      <c r="K42" s="95" t="str">
        <f aca="false">IF(AND(ISNUMBER(H42),ISNUMBER(I42)),RANK(J42,J$5:J$56,1)+(COUNT(J$5:J$56)+1-RANK(J42,J$5:J$56,0)-RANK(J42,J$5:J$56,1))/2,IF(J42="X",COUNTA(H$5:H$56),"-"))</f>
        <v>-</v>
      </c>
      <c r="L42" s="96"/>
      <c r="M42" s="98" t="str">
        <f aca="false">IF(ISNUMBER(L42),RANK(L42,L$5:L$56)+(COUNT(L$5:L$56)+1-RANK(L42,L$5:L$56,0)-RANK(L42,L$5:L$56,1))/2,IF(L42="X",COUNTA(L$5:L$56),"-"))</f>
        <v>-</v>
      </c>
      <c r="N42" s="99" t="str">
        <f aca="false">IF(SUM(C42,E42,G42,K42,M42)=0,"",SUM(C42,E42,G42,K42,M42))</f>
        <v/>
      </c>
      <c r="O42" s="100" t="str">
        <f aca="false">IF(ISNUMBER(N42),RANK(N42,N$5:N$56,1)+(COUNT(N$5:N$56)+1-RANK(N42,N$5:N$56,0)-RANK(N42,N$5:N$56,1))/2,"")</f>
        <v/>
      </c>
      <c r="P42" s="101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4"/>
      <c r="C43" s="95" t="str">
        <f aca="false">IF(ISNUMBER(B43),RANK(B43,B$5:B$56)+(COUNT(B$5:B$56)+1-RANK(B43,B$5:B$56,0)-RANK(B43,B$5:B$56,1))/2,IF(B43="X",COUNTA(B$5:B$56),"-"))</f>
        <v>-</v>
      </c>
      <c r="D43" s="96"/>
      <c r="E43" s="95" t="str">
        <f aca="false">IF(ISNUMBER(D43),RANK(D43,D$5:D$56,1)+(COUNT(D$5:D$56)+1-RANK(D43,D$5:D$56,0)-RANK(D43,D$5:D$56,1))/2,IF(D43="X",COUNTA(D$5:D$56),"-"))</f>
        <v>-</v>
      </c>
      <c r="F43" s="96"/>
      <c r="G43" s="95" t="str">
        <f aca="false">IF(ISNUMBER(F43),RANK(F43,F$5:F$56)+(COUNT(F$5:F$56)+1-RANK(F43,F$5:F$56,0)-RANK(F43,F$5:F$56,1))/2,IF(F43="X",COUNTA(F$5:F$56),"-"))</f>
        <v>-</v>
      </c>
      <c r="H43" s="97"/>
      <c r="I43" s="97"/>
      <c r="J43" s="95" t="str">
        <f aca="false">IF(AND(ISNUMBER(H43),ISNUMBER(I43)),(H43-1)*3+I43,IF(H43="X","X","-"))</f>
        <v>-</v>
      </c>
      <c r="K43" s="95" t="str">
        <f aca="false">IF(AND(ISNUMBER(H43),ISNUMBER(I43)),RANK(J43,J$5:J$56,1)+(COUNT(J$5:J$56)+1-RANK(J43,J$5:J$56,0)-RANK(J43,J$5:J$56,1))/2,IF(J43="X",COUNTA(H$5:H$56),"-"))</f>
        <v>-</v>
      </c>
      <c r="L43" s="96"/>
      <c r="M43" s="98" t="str">
        <f aca="false">IF(ISNUMBER(L43),RANK(L43,L$5:L$56)+(COUNT(L$5:L$56)+1-RANK(L43,L$5:L$56,0)-RANK(L43,L$5:L$56,1))/2,IF(L43="X",COUNTA(L$5:L$56),"-"))</f>
        <v>-</v>
      </c>
      <c r="N43" s="99" t="str">
        <f aca="false">IF(SUM(C43,E43,G43,K43,M43)=0,"",SUM(C43,E43,G43,K43,M43))</f>
        <v/>
      </c>
      <c r="O43" s="100" t="str">
        <f aca="false">IF(ISNUMBER(N43),RANK(N43,N$5:N$56,1)+(COUNT(N$5:N$56)+1-RANK(N43,N$5:N$56,0)-RANK(N43,N$5:N$56,1))/2,"")</f>
        <v/>
      </c>
      <c r="P43" s="101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4"/>
      <c r="C44" s="95" t="str">
        <f aca="false">IF(ISNUMBER(B44),RANK(B44,B$5:B$56)+(COUNT(B$5:B$56)+1-RANK(B44,B$5:B$56,0)-RANK(B44,B$5:B$56,1))/2,IF(B44="X",COUNTA(B$5:B$56),"-"))</f>
        <v>-</v>
      </c>
      <c r="D44" s="96"/>
      <c r="E44" s="95" t="str">
        <f aca="false">IF(ISNUMBER(D44),RANK(D44,D$5:D$56,1)+(COUNT(D$5:D$56)+1-RANK(D44,D$5:D$56,0)-RANK(D44,D$5:D$56,1))/2,IF(D44="X",COUNTA(D$5:D$56),"-"))</f>
        <v>-</v>
      </c>
      <c r="F44" s="96"/>
      <c r="G44" s="95" t="str">
        <f aca="false">IF(ISNUMBER(F44),RANK(F44,F$5:F$56)+(COUNT(F$5:F$56)+1-RANK(F44,F$5:F$56,0)-RANK(F44,F$5:F$56,1))/2,IF(F44="X",COUNTA(F$5:F$56),"-"))</f>
        <v>-</v>
      </c>
      <c r="H44" s="97"/>
      <c r="I44" s="97"/>
      <c r="J44" s="95" t="str">
        <f aca="false">IF(AND(ISNUMBER(H44),ISNUMBER(I44)),(H44-1)*3+I44,IF(H44="X","X","-"))</f>
        <v>-</v>
      </c>
      <c r="K44" s="95" t="str">
        <f aca="false">IF(AND(ISNUMBER(H44),ISNUMBER(I44)),RANK(J44,J$5:J$56,1)+(COUNT(J$5:J$56)+1-RANK(J44,J$5:J$56,0)-RANK(J44,J$5:J$56,1))/2,IF(J44="X",COUNTA(H$5:H$56),"-"))</f>
        <v>-</v>
      </c>
      <c r="L44" s="96"/>
      <c r="M44" s="98" t="str">
        <f aca="false">IF(ISNUMBER(L44),RANK(L44,L$5:L$56)+(COUNT(L$5:L$56)+1-RANK(L44,L$5:L$56,0)-RANK(L44,L$5:L$56,1))/2,IF(L44="X",COUNTA(L$5:L$56),"-"))</f>
        <v>-</v>
      </c>
      <c r="N44" s="99" t="str">
        <f aca="false">IF(SUM(C44,E44,G44,K44,M44)=0,"",SUM(C44,E44,G44,K44,M44))</f>
        <v/>
      </c>
      <c r="O44" s="100" t="str">
        <f aca="false">IF(ISNUMBER(N44),RANK(N44,N$5:N$56,1)+(COUNT(N$5:N$56)+1-RANK(N44,N$5:N$56,0)-RANK(N44,N$5:N$56,1))/2,"")</f>
        <v/>
      </c>
      <c r="P44" s="101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4"/>
      <c r="C45" s="95" t="str">
        <f aca="false">IF(ISNUMBER(B45),RANK(B45,B$5:B$56)+(COUNT(B$5:B$56)+1-RANK(B45,B$5:B$56,0)-RANK(B45,B$5:B$56,1))/2,IF(B45="X",COUNTA(B$5:B$56),"-"))</f>
        <v>-</v>
      </c>
      <c r="D45" s="96"/>
      <c r="E45" s="95" t="str">
        <f aca="false">IF(ISNUMBER(D45),RANK(D45,D$5:D$56,1)+(COUNT(D$5:D$56)+1-RANK(D45,D$5:D$56,0)-RANK(D45,D$5:D$56,1))/2,IF(D45="X",COUNTA(D$5:D$56),"-"))</f>
        <v>-</v>
      </c>
      <c r="F45" s="96"/>
      <c r="G45" s="95" t="str">
        <f aca="false">IF(ISNUMBER(F45),RANK(F45,F$5:F$56)+(COUNT(F$5:F$56)+1-RANK(F45,F$5:F$56,0)-RANK(F45,F$5:F$56,1))/2,IF(F45="X",COUNTA(F$5:F$56),"-"))</f>
        <v>-</v>
      </c>
      <c r="H45" s="97"/>
      <c r="I45" s="97"/>
      <c r="J45" s="95" t="str">
        <f aca="false">IF(AND(ISNUMBER(H45),ISNUMBER(I45)),(H45-1)*3+I45,IF(H45="X","X","-"))</f>
        <v>-</v>
      </c>
      <c r="K45" s="95" t="str">
        <f aca="false">IF(AND(ISNUMBER(H45),ISNUMBER(I45)),RANK(J45,J$5:J$56,1)+(COUNT(J$5:J$56)+1-RANK(J45,J$5:J$56,0)-RANK(J45,J$5:J$56,1))/2,IF(J45="X",COUNTA(H$5:H$56),"-"))</f>
        <v>-</v>
      </c>
      <c r="L45" s="96"/>
      <c r="M45" s="98" t="str">
        <f aca="false">IF(ISNUMBER(L45),RANK(L45,L$5:L$56)+(COUNT(L$5:L$56)+1-RANK(L45,L$5:L$56,0)-RANK(L45,L$5:L$56,1))/2,IF(L45="X",COUNTA(L$5:L$56),"-"))</f>
        <v>-</v>
      </c>
      <c r="N45" s="99" t="str">
        <f aca="false">IF(SUM(C45,E45,G45,K45,M45)=0,"",SUM(C45,E45,G45,K45,M45))</f>
        <v/>
      </c>
      <c r="O45" s="100" t="str">
        <f aca="false">IF(ISNUMBER(N45),RANK(N45,N$5:N$56,1)+(COUNT(N$5:N$56)+1-RANK(N45,N$5:N$56,0)-RANK(N45,N$5:N$56,1))/2,"")</f>
        <v/>
      </c>
      <c r="P45" s="101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4"/>
      <c r="C46" s="95" t="str">
        <f aca="false">IF(ISNUMBER(B46),RANK(B46,B$5:B$56)+(COUNT(B$5:B$56)+1-RANK(B46,B$5:B$56,0)-RANK(B46,B$5:B$56,1))/2,IF(B46="X",COUNTA(B$5:B$56),"-"))</f>
        <v>-</v>
      </c>
      <c r="D46" s="96"/>
      <c r="E46" s="95" t="str">
        <f aca="false">IF(ISNUMBER(D46),RANK(D46,D$5:D$56,1)+(COUNT(D$5:D$56)+1-RANK(D46,D$5:D$56,0)-RANK(D46,D$5:D$56,1))/2,IF(D46="X",COUNTA(D$5:D$56),"-"))</f>
        <v>-</v>
      </c>
      <c r="F46" s="96"/>
      <c r="G46" s="95" t="str">
        <f aca="false">IF(ISNUMBER(F46),RANK(F46,F$5:F$56)+(COUNT(F$5:F$56)+1-RANK(F46,F$5:F$56,0)-RANK(F46,F$5:F$56,1))/2,IF(F46="X",COUNTA(F$5:F$56),"-"))</f>
        <v>-</v>
      </c>
      <c r="H46" s="97"/>
      <c r="I46" s="97"/>
      <c r="J46" s="95" t="str">
        <f aca="false">IF(AND(ISNUMBER(H46),ISNUMBER(I46)),(H46-1)*3+I46,IF(H46="X","X","-"))</f>
        <v>-</v>
      </c>
      <c r="K46" s="95" t="str">
        <f aca="false">IF(AND(ISNUMBER(H46),ISNUMBER(I46)),RANK(J46,J$5:J$56,1)+(COUNT(J$5:J$56)+1-RANK(J46,J$5:J$56,0)-RANK(J46,J$5:J$56,1))/2,IF(J46="X",COUNTA(H$5:H$56),"-"))</f>
        <v>-</v>
      </c>
      <c r="L46" s="96"/>
      <c r="M46" s="98" t="str">
        <f aca="false">IF(ISNUMBER(L46),RANK(L46,L$5:L$56)+(COUNT(L$5:L$56)+1-RANK(L46,L$5:L$56,0)-RANK(L46,L$5:L$56,1))/2,IF(L46="X",COUNTA(L$5:L$56),"-"))</f>
        <v>-</v>
      </c>
      <c r="N46" s="99" t="str">
        <f aca="false">IF(SUM(C46,E46,G46,K46,M46)=0,"",SUM(C46,E46,G46,K46,M46))</f>
        <v/>
      </c>
      <c r="O46" s="100" t="str">
        <f aca="false">IF(ISNUMBER(N46),RANK(N46,N$5:N$56,1)+(COUNT(N$5:N$56)+1-RANK(N46,N$5:N$56,0)-RANK(N46,N$5:N$56,1))/2,"")</f>
        <v/>
      </c>
      <c r="P46" s="101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4"/>
      <c r="C47" s="95" t="str">
        <f aca="false">IF(ISNUMBER(B47),RANK(B47,B$5:B$56)+(COUNT(B$5:B$56)+1-RANK(B47,B$5:B$56,0)-RANK(B47,B$5:B$56,1))/2,IF(B47="X",COUNTA(B$5:B$56),"-"))</f>
        <v>-</v>
      </c>
      <c r="D47" s="96"/>
      <c r="E47" s="95" t="str">
        <f aca="false">IF(ISNUMBER(D47),RANK(D47,D$5:D$56,1)+(COUNT(D$5:D$56)+1-RANK(D47,D$5:D$56,0)-RANK(D47,D$5:D$56,1))/2,IF(D47="X",COUNTA(D$5:D$56),"-"))</f>
        <v>-</v>
      </c>
      <c r="F47" s="96"/>
      <c r="G47" s="95" t="str">
        <f aca="false">IF(ISNUMBER(F47),RANK(F47,F$5:F$56)+(COUNT(F$5:F$56)+1-RANK(F47,F$5:F$56,0)-RANK(F47,F$5:F$56,1))/2,IF(F47="X",COUNTA(F$5:F$56),"-"))</f>
        <v>-</v>
      </c>
      <c r="H47" s="97"/>
      <c r="I47" s="97"/>
      <c r="J47" s="95" t="str">
        <f aca="false">IF(AND(ISNUMBER(H47),ISNUMBER(I47)),(H47-1)*3+I47,IF(H47="X","X","-"))</f>
        <v>-</v>
      </c>
      <c r="K47" s="95" t="str">
        <f aca="false">IF(AND(ISNUMBER(H47),ISNUMBER(I47)),RANK(J47,J$5:J$56,1)+(COUNT(J$5:J$56)+1-RANK(J47,J$5:J$56,0)-RANK(J47,J$5:J$56,1))/2,IF(J47="X",COUNTA(H$5:H$56),"-"))</f>
        <v>-</v>
      </c>
      <c r="L47" s="96"/>
      <c r="M47" s="98" t="str">
        <f aca="false">IF(ISNUMBER(L47),RANK(L47,L$5:L$56)+(COUNT(L$5:L$56)+1-RANK(L47,L$5:L$56,0)-RANK(L47,L$5:L$56,1))/2,IF(L47="X",COUNTA(L$5:L$56),"-"))</f>
        <v>-</v>
      </c>
      <c r="N47" s="99" t="str">
        <f aca="false">IF(SUM(C47,E47,G47,K47,M47)=0,"",SUM(C47,E47,G47,K47,M47))</f>
        <v/>
      </c>
      <c r="O47" s="100" t="str">
        <f aca="false">IF(ISNUMBER(N47),RANK(N47,N$5:N$56,1)+(COUNT(N$5:N$56)+1-RANK(N47,N$5:N$56,0)-RANK(N47,N$5:N$56,1))/2,"")</f>
        <v/>
      </c>
      <c r="P47" s="101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4"/>
      <c r="C48" s="95" t="str">
        <f aca="false">IF(ISNUMBER(B48),RANK(B48,B$5:B$56)+(COUNT(B$5:B$56)+1-RANK(B48,B$5:B$56,0)-RANK(B48,B$5:B$56,1))/2,IF(B48="X",COUNTA(B$5:B$56),"-"))</f>
        <v>-</v>
      </c>
      <c r="D48" s="96"/>
      <c r="E48" s="95" t="str">
        <f aca="false">IF(ISNUMBER(D48),RANK(D48,D$5:D$56,1)+(COUNT(D$5:D$56)+1-RANK(D48,D$5:D$56,0)-RANK(D48,D$5:D$56,1))/2,IF(D48="X",COUNTA(D$5:D$56),"-"))</f>
        <v>-</v>
      </c>
      <c r="F48" s="96"/>
      <c r="G48" s="95" t="str">
        <f aca="false">IF(ISNUMBER(F48),RANK(F48,F$5:F$56)+(COUNT(F$5:F$56)+1-RANK(F48,F$5:F$56,0)-RANK(F48,F$5:F$56,1))/2,IF(F48="X",COUNTA(F$5:F$56),"-"))</f>
        <v>-</v>
      </c>
      <c r="H48" s="97"/>
      <c r="I48" s="97"/>
      <c r="J48" s="95" t="str">
        <f aca="false">IF(AND(ISNUMBER(H48),ISNUMBER(I48)),(H48-1)*3+I48,IF(H48="X","X","-"))</f>
        <v>-</v>
      </c>
      <c r="K48" s="95" t="str">
        <f aca="false">IF(AND(ISNUMBER(H48),ISNUMBER(I48)),RANK(J48,J$5:J$56,1)+(COUNT(J$5:J$56)+1-RANK(J48,J$5:J$56,0)-RANK(J48,J$5:J$56,1))/2,IF(J48="X",COUNTA(H$5:H$56),"-"))</f>
        <v>-</v>
      </c>
      <c r="L48" s="96"/>
      <c r="M48" s="98" t="str">
        <f aca="false">IF(ISNUMBER(L48),RANK(L48,L$5:L$56)+(COUNT(L$5:L$56)+1-RANK(L48,L$5:L$56,0)-RANK(L48,L$5:L$56,1))/2,IF(L48="X",COUNTA(L$5:L$56),"-"))</f>
        <v>-</v>
      </c>
      <c r="N48" s="99" t="str">
        <f aca="false">IF(SUM(C48,E48,G48,K48,M48)=0,"",SUM(C48,E48,G48,K48,M48))</f>
        <v/>
      </c>
      <c r="O48" s="100" t="str">
        <f aca="false">IF(ISNUMBER(N48),RANK(N48,N$5:N$56,1)+(COUNT(N$5:N$56)+1-RANK(N48,N$5:N$56,0)-RANK(N48,N$5:N$56,1))/2,"")</f>
        <v/>
      </c>
      <c r="P48" s="101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4"/>
      <c r="C49" s="95" t="str">
        <f aca="false">IF(ISNUMBER(B49),RANK(B49,B$5:B$56)+(COUNT(B$5:B$56)+1-RANK(B49,B$5:B$56,0)-RANK(B49,B$5:B$56,1))/2,IF(B49="X",COUNTA(B$5:B$56),"-"))</f>
        <v>-</v>
      </c>
      <c r="D49" s="96"/>
      <c r="E49" s="95" t="str">
        <f aca="false">IF(ISNUMBER(D49),RANK(D49,D$5:D$56,1)+(COUNT(D$5:D$56)+1-RANK(D49,D$5:D$56,0)-RANK(D49,D$5:D$56,1))/2,IF(D49="X",COUNTA(D$5:D$56),"-"))</f>
        <v>-</v>
      </c>
      <c r="F49" s="96"/>
      <c r="G49" s="95" t="str">
        <f aca="false">IF(ISNUMBER(F49),RANK(F49,F$5:F$56)+(COUNT(F$5:F$56)+1-RANK(F49,F$5:F$56,0)-RANK(F49,F$5:F$56,1))/2,IF(F49="X",COUNTA(F$5:F$56),"-"))</f>
        <v>-</v>
      </c>
      <c r="H49" s="97"/>
      <c r="I49" s="97"/>
      <c r="J49" s="95" t="str">
        <f aca="false">IF(AND(ISNUMBER(H49),ISNUMBER(I49)),(H49-1)*3+I49,IF(H49="X","X","-"))</f>
        <v>-</v>
      </c>
      <c r="K49" s="95" t="str">
        <f aca="false">IF(AND(ISNUMBER(H49),ISNUMBER(I49)),RANK(J49,J$5:J$56,1)+(COUNT(J$5:J$56)+1-RANK(J49,J$5:J$56,0)-RANK(J49,J$5:J$56,1))/2,IF(J49="X",COUNTA(H$5:H$56),"-"))</f>
        <v>-</v>
      </c>
      <c r="L49" s="96"/>
      <c r="M49" s="98" t="str">
        <f aca="false">IF(ISNUMBER(L49),RANK(L49,L$5:L$56)+(COUNT(L$5:L$56)+1-RANK(L49,L$5:L$56,0)-RANK(L49,L$5:L$56,1))/2,IF(L49="X",COUNTA(L$5:L$56),"-"))</f>
        <v>-</v>
      </c>
      <c r="N49" s="99" t="str">
        <f aca="false">IF(SUM(C49,E49,G49,K49,M49)=0,"",SUM(C49,E49,G49,K49,M49))</f>
        <v/>
      </c>
      <c r="O49" s="100" t="str">
        <f aca="false">IF(ISNUMBER(N49),RANK(N49,N$5:N$56,1)+(COUNT(N$5:N$56)+1-RANK(N49,N$5:N$56,0)-RANK(N49,N$5:N$56,1))/2,"")</f>
        <v/>
      </c>
      <c r="P49" s="101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4"/>
      <c r="C50" s="95" t="str">
        <f aca="false">IF(ISNUMBER(B50),RANK(B50,B$5:B$56)+(COUNT(B$5:B$56)+1-RANK(B50,B$5:B$56,0)-RANK(B50,B$5:B$56,1))/2,IF(B50="X",COUNTA(B$5:B$56),"-"))</f>
        <v>-</v>
      </c>
      <c r="D50" s="96"/>
      <c r="E50" s="95" t="str">
        <f aca="false">IF(ISNUMBER(D50),RANK(D50,D$5:D$56,1)+(COUNT(D$5:D$56)+1-RANK(D50,D$5:D$56,0)-RANK(D50,D$5:D$56,1))/2,IF(D50="X",COUNTA(D$5:D$56),"-"))</f>
        <v>-</v>
      </c>
      <c r="F50" s="96"/>
      <c r="G50" s="95" t="str">
        <f aca="false">IF(ISNUMBER(F50),RANK(F50,F$5:F$56)+(COUNT(F$5:F$56)+1-RANK(F50,F$5:F$56,0)-RANK(F50,F$5:F$56,1))/2,IF(F50="X",COUNTA(F$5:F$56),"-"))</f>
        <v>-</v>
      </c>
      <c r="H50" s="97"/>
      <c r="I50" s="97"/>
      <c r="J50" s="95" t="str">
        <f aca="false">IF(AND(ISNUMBER(H50),ISNUMBER(I50)),(H50-1)*3+I50,IF(H50="X","X","-"))</f>
        <v>-</v>
      </c>
      <c r="K50" s="95" t="str">
        <f aca="false">IF(AND(ISNUMBER(H50),ISNUMBER(I50)),RANK(J50,J$5:J$56,1)+(COUNT(J$5:J$56)+1-RANK(J50,J$5:J$56,0)-RANK(J50,J$5:J$56,1))/2,IF(J50="X",COUNTA(H$5:H$56),"-"))</f>
        <v>-</v>
      </c>
      <c r="L50" s="96"/>
      <c r="M50" s="98" t="str">
        <f aca="false">IF(ISNUMBER(L50),RANK(L50,L$5:L$56)+(COUNT(L$5:L$56)+1-RANK(L50,L$5:L$56,0)-RANK(L50,L$5:L$56,1))/2,IF(L50="X",COUNTA(L$5:L$56),"-"))</f>
        <v>-</v>
      </c>
      <c r="N50" s="99" t="str">
        <f aca="false">IF(SUM(C50,E50,G50,K50,M50)=0,"",SUM(C50,E50,G50,K50,M50))</f>
        <v/>
      </c>
      <c r="O50" s="100" t="str">
        <f aca="false">IF(ISNUMBER(N50),RANK(N50,N$5:N$56,1)+(COUNT(N$5:N$56)+1-RANK(N50,N$5:N$56,0)-RANK(N50,N$5:N$56,1))/2,"")</f>
        <v/>
      </c>
      <c r="P50" s="101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4"/>
      <c r="C51" s="95" t="str">
        <f aca="false">IF(ISNUMBER(B51),RANK(B51,B$5:B$56)+(COUNT(B$5:B$56)+1-RANK(B51,B$5:B$56,0)-RANK(B51,B$5:B$56,1))/2,IF(B51="X",COUNTA(B$5:B$56),"-"))</f>
        <v>-</v>
      </c>
      <c r="D51" s="96"/>
      <c r="E51" s="95" t="str">
        <f aca="false">IF(ISNUMBER(D51),RANK(D51,D$5:D$56,1)+(COUNT(D$5:D$56)+1-RANK(D51,D$5:D$56,0)-RANK(D51,D$5:D$56,1))/2,IF(D51="X",COUNTA(D$5:D$56),"-"))</f>
        <v>-</v>
      </c>
      <c r="F51" s="96"/>
      <c r="G51" s="95" t="str">
        <f aca="false">IF(ISNUMBER(F51),RANK(F51,F$5:F$56)+(COUNT(F$5:F$56)+1-RANK(F51,F$5:F$56,0)-RANK(F51,F$5:F$56,1))/2,IF(F51="X",COUNTA(F$5:F$56),"-"))</f>
        <v>-</v>
      </c>
      <c r="H51" s="97"/>
      <c r="I51" s="97"/>
      <c r="J51" s="95" t="str">
        <f aca="false">IF(AND(ISNUMBER(H51),ISNUMBER(I51)),(H51-1)*3+I51,IF(H51="X","X","-"))</f>
        <v>-</v>
      </c>
      <c r="K51" s="95" t="str">
        <f aca="false">IF(AND(ISNUMBER(H51),ISNUMBER(I51)),RANK(J51,J$5:J$56,1)+(COUNT(J$5:J$56)+1-RANK(J51,J$5:J$56,0)-RANK(J51,J$5:J$56,1))/2,IF(J51="X",COUNTA(H$5:H$56),"-"))</f>
        <v>-</v>
      </c>
      <c r="L51" s="96"/>
      <c r="M51" s="98" t="str">
        <f aca="false">IF(ISNUMBER(L51),RANK(L51,L$5:L$56)+(COUNT(L$5:L$56)+1-RANK(L51,L$5:L$56,0)-RANK(L51,L$5:L$56,1))/2,IF(L51="X",COUNTA(L$5:L$56),"-"))</f>
        <v>-</v>
      </c>
      <c r="N51" s="99" t="str">
        <f aca="false">IF(SUM(C51,E51,G51,K51,M51)=0,"",SUM(C51,E51,G51,K51,M51))</f>
        <v/>
      </c>
      <c r="O51" s="100" t="str">
        <f aca="false">IF(ISNUMBER(N51),RANK(N51,N$5:N$56,1)+(COUNT(N$5:N$56)+1-RANK(N51,N$5:N$56,0)-RANK(N51,N$5:N$56,1))/2,"")</f>
        <v/>
      </c>
      <c r="P51" s="101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4"/>
      <c r="C52" s="95" t="str">
        <f aca="false">IF(ISNUMBER(B52),RANK(B52,B$5:B$56)+(COUNT(B$5:B$56)+1-RANK(B52,B$5:B$56,0)-RANK(B52,B$5:B$56,1))/2,IF(B52="X",COUNTA(B$5:B$56),"-"))</f>
        <v>-</v>
      </c>
      <c r="D52" s="96"/>
      <c r="E52" s="95" t="str">
        <f aca="false">IF(ISNUMBER(D52),RANK(D52,D$5:D$56,1)+(COUNT(D$5:D$56)+1-RANK(D52,D$5:D$56,0)-RANK(D52,D$5:D$56,1))/2,IF(D52="X",COUNTA(D$5:D$56),"-"))</f>
        <v>-</v>
      </c>
      <c r="F52" s="96"/>
      <c r="G52" s="95" t="str">
        <f aca="false">IF(ISNUMBER(F52),RANK(F52,F$5:F$56)+(COUNT(F$5:F$56)+1-RANK(F52,F$5:F$56,0)-RANK(F52,F$5:F$56,1))/2,IF(F52="X",COUNTA(F$5:F$56),"-"))</f>
        <v>-</v>
      </c>
      <c r="H52" s="97"/>
      <c r="I52" s="97"/>
      <c r="J52" s="95" t="str">
        <f aca="false">IF(AND(ISNUMBER(H52),ISNUMBER(I52)),(H52-1)*3+I52,IF(H52="X","X","-"))</f>
        <v>-</v>
      </c>
      <c r="K52" s="95" t="str">
        <f aca="false">IF(AND(ISNUMBER(H52),ISNUMBER(I52)),RANK(J52,J$5:J$56,1)+(COUNT(J$5:J$56)+1-RANK(J52,J$5:J$56,0)-RANK(J52,J$5:J$56,1))/2,IF(J52="X",COUNTA(H$5:H$56),"-"))</f>
        <v>-</v>
      </c>
      <c r="L52" s="96"/>
      <c r="M52" s="98" t="str">
        <f aca="false">IF(ISNUMBER(L52),RANK(L52,L$5:L$56)+(COUNT(L$5:L$56)+1-RANK(L52,L$5:L$56,0)-RANK(L52,L$5:L$56,1))/2,IF(L52="X",COUNTA(L$5:L$56),"-"))</f>
        <v>-</v>
      </c>
      <c r="N52" s="99" t="str">
        <f aca="false">IF(SUM(C52,E52,G52,K52,M52)=0,"",SUM(C52,E52,G52,K52,M52))</f>
        <v/>
      </c>
      <c r="O52" s="100" t="str">
        <f aca="false">IF(ISNUMBER(N52),RANK(N52,N$5:N$56,1)+(COUNT(N$5:N$56)+1-RANK(N52,N$5:N$56,0)-RANK(N52,N$5:N$56,1))/2,"")</f>
        <v/>
      </c>
      <c r="P52" s="101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4"/>
      <c r="C53" s="95" t="str">
        <f aca="false">IF(ISNUMBER(B53),RANK(B53,B$5:B$56)+(COUNT(B$5:B$56)+1-RANK(B53,B$5:B$56,0)-RANK(B53,B$5:B$56,1))/2,IF(B53="X",COUNTA(B$5:B$56),"-"))</f>
        <v>-</v>
      </c>
      <c r="D53" s="96"/>
      <c r="E53" s="95" t="str">
        <f aca="false">IF(ISNUMBER(D53),RANK(D53,D$5:D$56,1)+(COUNT(D$5:D$56)+1-RANK(D53,D$5:D$56,0)-RANK(D53,D$5:D$56,1))/2,IF(D53="X",COUNTA(D$5:D$56),"-"))</f>
        <v>-</v>
      </c>
      <c r="F53" s="96"/>
      <c r="G53" s="95" t="str">
        <f aca="false">IF(ISNUMBER(F53),RANK(F53,F$5:F$56)+(COUNT(F$5:F$56)+1-RANK(F53,F$5:F$56,0)-RANK(F53,F$5:F$56,1))/2,IF(F53="X",COUNTA(F$5:F$56),"-"))</f>
        <v>-</v>
      </c>
      <c r="H53" s="97"/>
      <c r="I53" s="97"/>
      <c r="J53" s="95" t="str">
        <f aca="false">IF(AND(ISNUMBER(H53),ISNUMBER(I53)),(H53-1)*3+I53,IF(H53="X","X","-"))</f>
        <v>-</v>
      </c>
      <c r="K53" s="95" t="str">
        <f aca="false">IF(AND(ISNUMBER(H53),ISNUMBER(I53)),RANK(J53,J$5:J$56,1)+(COUNT(J$5:J$56)+1-RANK(J53,J$5:J$56,0)-RANK(J53,J$5:J$56,1))/2,IF(J53="X",COUNTA(H$5:H$56),"-"))</f>
        <v>-</v>
      </c>
      <c r="L53" s="96"/>
      <c r="M53" s="98" t="str">
        <f aca="false">IF(ISNUMBER(L53),RANK(L53,L$5:L$56)+(COUNT(L$5:L$56)+1-RANK(L53,L$5:L$56,0)-RANK(L53,L$5:L$56,1))/2,IF(L53="X",COUNTA(L$5:L$56),"-"))</f>
        <v>-</v>
      </c>
      <c r="N53" s="99" t="str">
        <f aca="false">IF(SUM(C53,E53,G53,K53,M53)=0,"",SUM(C53,E53,G53,K53,M53))</f>
        <v/>
      </c>
      <c r="O53" s="100" t="str">
        <f aca="false">IF(ISNUMBER(N53),RANK(N53,N$5:N$56,1)+(COUNT(N$5:N$56)+1-RANK(N53,N$5:N$56,0)-RANK(N53,N$5:N$56,1))/2,"")</f>
        <v/>
      </c>
      <c r="P53" s="101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4"/>
      <c r="C54" s="95" t="str">
        <f aca="false">IF(ISNUMBER(B54),RANK(B54,B$5:B$56)+(COUNT(B$5:B$56)+1-RANK(B54,B$5:B$56,0)-RANK(B54,B$5:B$56,1))/2,IF(B54="X",COUNTA(B$5:B$56),"-"))</f>
        <v>-</v>
      </c>
      <c r="D54" s="96"/>
      <c r="E54" s="95" t="str">
        <f aca="false">IF(ISNUMBER(D54),RANK(D54,D$5:D$56,1)+(COUNT(D$5:D$56)+1-RANK(D54,D$5:D$56,0)-RANK(D54,D$5:D$56,1))/2,IF(D54="X",COUNTA(D$5:D$56),"-"))</f>
        <v>-</v>
      </c>
      <c r="F54" s="96"/>
      <c r="G54" s="95" t="str">
        <f aca="false">IF(ISNUMBER(F54),RANK(F54,F$5:F$56)+(COUNT(F$5:F$56)+1-RANK(F54,F$5:F$56,0)-RANK(F54,F$5:F$56,1))/2,IF(F54="X",COUNTA(F$5:F$56),"-"))</f>
        <v>-</v>
      </c>
      <c r="H54" s="97"/>
      <c r="I54" s="97"/>
      <c r="J54" s="95" t="str">
        <f aca="false">IF(AND(ISNUMBER(H54),ISNUMBER(I54)),(H54-1)*3+I54,IF(H54="X","X","-"))</f>
        <v>-</v>
      </c>
      <c r="K54" s="95" t="str">
        <f aca="false">IF(AND(ISNUMBER(H54),ISNUMBER(I54)),RANK(J54,J$5:J$56,1)+(COUNT(J$5:J$56)+1-RANK(J54,J$5:J$56,0)-RANK(J54,J$5:J$56,1))/2,IF(J54="X",COUNTA(H$5:H$56),"-"))</f>
        <v>-</v>
      </c>
      <c r="L54" s="96"/>
      <c r="M54" s="98" t="str">
        <f aca="false">IF(ISNUMBER(L54),RANK(L54,L$5:L$56)+(COUNT(L$5:L$56)+1-RANK(L54,L$5:L$56,0)-RANK(L54,L$5:L$56,1))/2,IF(L54="X",COUNTA(L$5:L$56),"-"))</f>
        <v>-</v>
      </c>
      <c r="N54" s="99" t="str">
        <f aca="false">IF(SUM(C54,E54,G54,K54,M54)=0,"",SUM(C54,E54,G54,K54,M54))</f>
        <v/>
      </c>
      <c r="O54" s="100" t="str">
        <f aca="false">IF(ISNUMBER(N54),RANK(N54,N$5:N$56,1)+(COUNT(N$5:N$56)+1-RANK(N54,N$5:N$56,0)-RANK(N54,N$5:N$56,1))/2,"")</f>
        <v/>
      </c>
      <c r="P54" s="101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4"/>
      <c r="C55" s="95" t="str">
        <f aca="false">IF(ISNUMBER(B55),RANK(B55,B$5:B$56)+(COUNT(B$5:B$56)+1-RANK(B55,B$5:B$56,0)-RANK(B55,B$5:B$56,1))/2,IF(B55="X",COUNTA(B$5:B$56),"-"))</f>
        <v>-</v>
      </c>
      <c r="D55" s="96"/>
      <c r="E55" s="95" t="str">
        <f aca="false">IF(ISNUMBER(D55),RANK(D55,D$5:D$56,1)+(COUNT(D$5:D$56)+1-RANK(D55,D$5:D$56,0)-RANK(D55,D$5:D$56,1))/2,IF(D55="X",COUNTA(D$5:D$56),"-"))</f>
        <v>-</v>
      </c>
      <c r="F55" s="96"/>
      <c r="G55" s="95" t="str">
        <f aca="false">IF(ISNUMBER(F55),RANK(F55,F$5:F$56)+(COUNT(F$5:F$56)+1-RANK(F55,F$5:F$56,0)-RANK(F55,F$5:F$56,1))/2,IF(F55="X",COUNTA(F$5:F$56),"-"))</f>
        <v>-</v>
      </c>
      <c r="H55" s="97"/>
      <c r="I55" s="97"/>
      <c r="J55" s="95" t="str">
        <f aca="false">IF(AND(ISNUMBER(H55),ISNUMBER(I55)),(H55-1)*3+I55,IF(H55="X","X","-"))</f>
        <v>-</v>
      </c>
      <c r="K55" s="95" t="str">
        <f aca="false">IF(AND(ISNUMBER(H55),ISNUMBER(I55)),RANK(J55,J$5:J$56,1)+(COUNT(J$5:J$56)+1-RANK(J55,J$5:J$56,0)-RANK(J55,J$5:J$56,1))/2,IF(J55="X",COUNTA(H$5:H$56),"-"))</f>
        <v>-</v>
      </c>
      <c r="L55" s="96"/>
      <c r="M55" s="98" t="str">
        <f aca="false">IF(ISNUMBER(L55),RANK(L55,L$5:L$56)+(COUNT(L$5:L$56)+1-RANK(L55,L$5:L$56,0)-RANK(L55,L$5:L$56,1))/2,IF(L55="X",COUNTA(L$5:L$56),"-"))</f>
        <v>-</v>
      </c>
      <c r="N55" s="99" t="str">
        <f aca="false">IF(SUM(C55,E55,G55,K55,M55)=0,"",SUM(C55,E55,G55,K55,M55))</f>
        <v/>
      </c>
      <c r="O55" s="100" t="str">
        <f aca="false">IF(ISNUMBER(N55),RANK(N55,N$5:N$56,1)+(COUNT(N$5:N$56)+1-RANK(N55,N$5:N$56,0)-RANK(N55,N$5:N$56,1))/2,"")</f>
        <v/>
      </c>
      <c r="P55" s="101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4"/>
      <c r="C56" s="95" t="str">
        <f aca="false">IF(ISNUMBER(B56),RANK(B56,B$5:B$56)+(COUNT(B$5:B$56)+1-RANK(B56,B$5:B$56,0)-RANK(B56,B$5:B$56,1))/2,IF(B56="X",COUNTA(B$5:B$56),"-"))</f>
        <v>-</v>
      </c>
      <c r="D56" s="96"/>
      <c r="E56" s="95" t="str">
        <f aca="false">IF(ISNUMBER(D56),RANK(D56,D$5:D$56,1)+(COUNT(D$5:D$56)+1-RANK(D56,D$5:D$56,0)-RANK(D56,D$5:D$56,1))/2,IF(D56="X",COUNTA(D$5:D$56),"-"))</f>
        <v>-</v>
      </c>
      <c r="F56" s="96"/>
      <c r="G56" s="95" t="str">
        <f aca="false">IF(ISNUMBER(F56),RANK(F56,F$5:F$56)+(COUNT(F$5:F$56)+1-RANK(F56,F$5:F$56,0)-RANK(F56,F$5:F$56,1))/2,IF(F56="X",COUNTA(F$5:F$56),"-"))</f>
        <v>-</v>
      </c>
      <c r="H56" s="97"/>
      <c r="I56" s="97"/>
      <c r="J56" s="95" t="str">
        <f aca="false">IF(AND(ISNUMBER(H56),ISNUMBER(I56)),(H56-1)*3+I56,IF(H56="X","X","-"))</f>
        <v>-</v>
      </c>
      <c r="K56" s="95" t="str">
        <f aca="false">IF(AND(ISNUMBER(H56),ISNUMBER(I56)),RANK(J56,J$5:J$56,1)+(COUNT(J$5:J$56)+1-RANK(J56,J$5:J$56,0)-RANK(J56,J$5:J$56,1))/2,IF(J56="X",COUNTA(H$5:H$56),"-"))</f>
        <v>-</v>
      </c>
      <c r="L56" s="96"/>
      <c r="M56" s="98" t="str">
        <f aca="false">IF(ISNUMBER(L56),RANK(L56,L$5:L$56)+(COUNT(L$5:L$56)+1-RANK(L56,L$5:L$56,0)-RANK(L56,L$5:L$56,1))/2,IF(L56="X",COUNTA(L$5:L$56),"-"))</f>
        <v>-</v>
      </c>
      <c r="N56" s="99" t="str">
        <f aca="false">IF(SUM(C56,E56,G56,K56,M56)=0,"",SUM(C56,E56,G56,K56,M56))</f>
        <v/>
      </c>
      <c r="O56" s="100" t="str">
        <f aca="false">IF(ISNUMBER(N56),RANK(N56,N$5:N$56,1)+(COUNT(N$5:N$56)+1-RANK(N56,N$5:N$56,0)-RANK(N56,N$5:N$56,1))/2,"")</f>
        <v/>
      </c>
      <c r="P56" s="101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100" workbookViewId="0">
      <selection pane="topLeft" activeCell="BB11" activeCellId="0" sqref="B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false" hidden="true" outlineLevel="0" max="47" min="28" style="1" width="9.06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60</v>
      </c>
      <c r="O1" s="35" t="s">
        <v>61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62</v>
      </c>
      <c r="C3" s="38"/>
      <c r="D3" s="39" t="s">
        <v>63</v>
      </c>
      <c r="E3" s="38"/>
      <c r="F3" s="40" t="s">
        <v>64</v>
      </c>
      <c r="G3" s="38"/>
      <c r="H3" s="39" t="s">
        <v>65</v>
      </c>
      <c r="I3" s="38"/>
      <c r="J3" s="39" t="s">
        <v>66</v>
      </c>
      <c r="K3" s="38"/>
      <c r="L3" s="39" t="s">
        <v>67</v>
      </c>
      <c r="M3" s="39"/>
      <c r="N3" s="41" t="s">
        <v>68</v>
      </c>
      <c r="O3" s="42"/>
      <c r="P3" s="39" t="s">
        <v>69</v>
      </c>
      <c r="Q3" s="38"/>
      <c r="R3" s="40" t="s">
        <v>70</v>
      </c>
      <c r="S3" s="38"/>
      <c r="T3" s="39" t="s">
        <v>71</v>
      </c>
      <c r="U3" s="38"/>
      <c r="V3" s="39" t="s">
        <v>72</v>
      </c>
      <c r="W3" s="38"/>
      <c r="X3" s="39" t="s">
        <v>73</v>
      </c>
      <c r="Y3" s="43"/>
      <c r="Z3" s="44" t="str">
        <f aca="false">IF(Info!D$36="Ano","Body      (-2 kola)","Body")</f>
        <v>Body      (-2 kola)</v>
      </c>
      <c r="AA3" s="45" t="s">
        <v>74</v>
      </c>
      <c r="AB3" s="46" t="s">
        <v>75</v>
      </c>
      <c r="AC3" s="47" t="s">
        <v>76</v>
      </c>
      <c r="AD3" s="47" t="s">
        <v>77</v>
      </c>
      <c r="AH3" s="47" t="s">
        <v>78</v>
      </c>
    </row>
    <row r="4" s="55" customFormat="true" ht="15.75" hidden="false" customHeight="true" outlineLevel="0" collapsed="false">
      <c r="A4" s="18"/>
      <c r="B4" s="48" t="s">
        <v>79</v>
      </c>
      <c r="C4" s="20" t="s">
        <v>80</v>
      </c>
      <c r="D4" s="22" t="s">
        <v>79</v>
      </c>
      <c r="E4" s="20" t="s">
        <v>80</v>
      </c>
      <c r="F4" s="22" t="s">
        <v>79</v>
      </c>
      <c r="G4" s="20" t="s">
        <v>80</v>
      </c>
      <c r="H4" s="49" t="s">
        <v>79</v>
      </c>
      <c r="I4" s="20" t="s">
        <v>80</v>
      </c>
      <c r="J4" s="22" t="s">
        <v>79</v>
      </c>
      <c r="K4" s="20" t="s">
        <v>80</v>
      </c>
      <c r="L4" s="49" t="s">
        <v>79</v>
      </c>
      <c r="M4" s="49" t="s">
        <v>80</v>
      </c>
      <c r="N4" s="22" t="s">
        <v>79</v>
      </c>
      <c r="O4" s="20" t="s">
        <v>80</v>
      </c>
      <c r="P4" s="22" t="s">
        <v>79</v>
      </c>
      <c r="Q4" s="20" t="s">
        <v>80</v>
      </c>
      <c r="R4" s="22" t="s">
        <v>79</v>
      </c>
      <c r="S4" s="20" t="s">
        <v>80</v>
      </c>
      <c r="T4" s="50" t="s">
        <v>79</v>
      </c>
      <c r="U4" s="51" t="s">
        <v>80</v>
      </c>
      <c r="V4" s="50" t="s">
        <v>79</v>
      </c>
      <c r="W4" s="51" t="s">
        <v>80</v>
      </c>
      <c r="X4" s="50" t="s">
        <v>79</v>
      </c>
      <c r="Y4" s="52" t="s">
        <v>80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NÁČA</v>
      </c>
      <c r="B5" s="57" t="n">
        <f aca="false">Leden!O5</f>
        <v>2</v>
      </c>
      <c r="C5" s="58" t="n">
        <f aca="false">IF(ISNUMBER(Leden!P5),Leden!P5,0)</f>
        <v>12</v>
      </c>
      <c r="D5" s="59" t="n">
        <f aca="false">Unor!O5</f>
        <v>1</v>
      </c>
      <c r="E5" s="58" t="n">
        <f aca="false">IF(ISNUMBER(Unor!P5),Unor!P5,0)</f>
        <v>13</v>
      </c>
      <c r="F5" s="59" t="n">
        <f aca="false">Brezen!O5</f>
        <v>3</v>
      </c>
      <c r="G5" s="58" t="n">
        <f aca="false">IF(ISNUMBER(Brezen!P5),Brezen!P5,0)</f>
        <v>8</v>
      </c>
      <c r="H5" s="60" t="n">
        <f aca="false">Duben!O5</f>
        <v>8</v>
      </c>
      <c r="I5" s="58" t="n">
        <f aca="false">IF(ISNUMBER(Duben!P5),Duben!P5,0)</f>
        <v>5</v>
      </c>
      <c r="J5" s="59" t="n">
        <f aca="false">Kveten!O5</f>
        <v>3</v>
      </c>
      <c r="K5" s="58" t="n">
        <f aca="false">IF(ISNUMBER(Kveten!P5),Kveten!P5,0)</f>
        <v>17</v>
      </c>
      <c r="L5" s="59" t="n">
        <f aca="false">Cerven!O5</f>
        <v>1</v>
      </c>
      <c r="M5" s="58" t="n">
        <f aca="false">IF(ISNUMBER(Cerven!P5),Cerven!P5,0)</f>
        <v>10</v>
      </c>
      <c r="N5" s="59" t="str">
        <f aca="false">Cervenec!O5</f>
        <v/>
      </c>
      <c r="O5" s="58" t="n">
        <f aca="false">IF(ISNUMBER(Cervenec!P5),Cervenec!P5,0)</f>
        <v>0</v>
      </c>
      <c r="P5" s="59" t="str">
        <f aca="false">Srpen!O5</f>
        <v/>
      </c>
      <c r="Q5" s="58" t="n">
        <f aca="false">IF(ISNUMBER(Srpen!P5),Srpen!P5,0)</f>
        <v>0</v>
      </c>
      <c r="R5" s="59" t="str">
        <f aca="false">Zari!O5</f>
        <v/>
      </c>
      <c r="S5" s="58" t="n">
        <f aca="false">IF(ISNUMBER(Zari!P5),Zari!P5,0)</f>
        <v>0</v>
      </c>
      <c r="T5" s="60" t="n">
        <f aca="false">Rijen!O5</f>
        <v>6</v>
      </c>
      <c r="U5" s="58" t="n">
        <f aca="false">IF(ISNUMBER(Rijen!P5),Rijen!P5,0)</f>
        <v>6</v>
      </c>
      <c r="V5" s="60" t="n">
        <f aca="false">Listopad!O5</f>
        <v>7</v>
      </c>
      <c r="W5" s="58" t="n">
        <f aca="false">IF(ISNUMBER(Listopad!P5),Listopad!P5,0)</f>
        <v>3</v>
      </c>
      <c r="X5" s="60" t="n">
        <f aca="false">Prosinec!O5</f>
        <v>1</v>
      </c>
      <c r="Y5" s="58" t="n">
        <f aca="false">IF(ISNUMBER(Prosinec!P5),Prosinec!P5,0)</f>
        <v>14</v>
      </c>
      <c r="Z5" s="61" t="n">
        <f aca="false">IF(Info!D$36="Ano",SUM(C5,E5,G5,I5,K5,M5,O5,Q5,S5,U5,W5,Y5)-SMALL((C5~E5~G5~I5~K5~M5~O5~Q5~S5~U5~W5~Y5),2)-SMALL((C5~E5~G5~I5~K5~M5~O5~Q5~S5~U5~W5~Y5),1),SUM(C5,E5,G5,I5,K5,M5,O5,Q5,S5,U5,W5,Y5))</f>
        <v>88</v>
      </c>
      <c r="AA5" s="62" t="n">
        <f aca="false">IF(Z5=0,"-",RANK(Z5,Z$5:Z$56))</f>
        <v>4</v>
      </c>
      <c r="AB5" s="63" t="n">
        <f aca="false">SMALL((C5~E5~G5~I5~K5~M5~O5~Q5~S5~U5~W5~Y5),2)</f>
        <v>0</v>
      </c>
      <c r="AC5" s="16" t="n">
        <f aca="false">(13-MATCH(SMALL((C5~E5~G5~I5~K5~M5~O5~Q5~S5~U5~W5~Y5),1),AH5:AS5,0))*2+1</f>
        <v>19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17</v>
      </c>
      <c r="AE5" s="16"/>
      <c r="AH5" s="64" t="n">
        <f aca="false">Y5</f>
        <v>14</v>
      </c>
      <c r="AI5" s="64" t="n">
        <f aca="false">W5</f>
        <v>3</v>
      </c>
      <c r="AJ5" s="64" t="n">
        <f aca="false">U5</f>
        <v>6</v>
      </c>
      <c r="AK5" s="64" t="n">
        <f aca="false">S5</f>
        <v>0</v>
      </c>
      <c r="AL5" s="64" t="n">
        <f aca="false">Q5</f>
        <v>0</v>
      </c>
      <c r="AM5" s="64" t="n">
        <f aca="false">O5</f>
        <v>0</v>
      </c>
      <c r="AN5" s="64" t="n">
        <f aca="false">M5</f>
        <v>10</v>
      </c>
      <c r="AO5" s="64" t="n">
        <f aca="false">K5</f>
        <v>17</v>
      </c>
      <c r="AP5" s="64" t="n">
        <f aca="false">I5</f>
        <v>5</v>
      </c>
      <c r="AQ5" s="64" t="n">
        <f aca="false">G5</f>
        <v>8</v>
      </c>
      <c r="AR5" s="64" t="n">
        <f aca="false">E5</f>
        <v>13</v>
      </c>
      <c r="AS5" s="64" t="n">
        <f aca="false">C5</f>
        <v>12</v>
      </c>
      <c r="AU5" s="1" t="str">
        <f aca="false">Info!D36</f>
        <v>Ano</v>
      </c>
    </row>
    <row r="6" customFormat="false" ht="15" hidden="false" customHeight="false" outlineLevel="0" collapsed="false">
      <c r="A6" s="56" t="str">
        <f aca="false">IF(ISTEXT(NejLetos!A6),NejLetos!A6,"")</f>
        <v>TOMÁŠ</v>
      </c>
      <c r="B6" s="65" t="str">
        <f aca="false">Leden!O6</f>
        <v/>
      </c>
      <c r="C6" s="58" t="n">
        <f aca="false">IF(ISNUMBER(Leden!P6),Leden!P6,0)</f>
        <v>0</v>
      </c>
      <c r="D6" s="66" t="str">
        <f aca="false">Unor!O6</f>
        <v/>
      </c>
      <c r="E6" s="58" t="n">
        <f aca="false">IF(ISNUMBER(Unor!P6),Unor!P6,0)</f>
        <v>0</v>
      </c>
      <c r="F6" s="66" t="str">
        <f aca="false">Brezen!O6</f>
        <v/>
      </c>
      <c r="G6" s="58" t="n">
        <f aca="false">IF(ISNUMBER(Brezen!P6),Brezen!P6,0)</f>
        <v>0</v>
      </c>
      <c r="H6" s="67" t="str">
        <f aca="false">Duben!O6</f>
        <v/>
      </c>
      <c r="I6" s="58" t="n">
        <f aca="false">IF(ISNUMBER(Duben!P6),Duben!P6,0)</f>
        <v>0</v>
      </c>
      <c r="J6" s="66" t="str">
        <f aca="false">Kveten!O6</f>
        <v/>
      </c>
      <c r="K6" s="58" t="n">
        <f aca="false">IF(ISNUMBER(Kveten!P6),Kveten!P6,0)</f>
        <v>0</v>
      </c>
      <c r="L6" s="66" t="str">
        <f aca="false">Cerven!O6</f>
        <v/>
      </c>
      <c r="M6" s="58" t="n">
        <f aca="false">IF(ISNUMBER(Cerven!P6),Cerven!P6,0)</f>
        <v>0</v>
      </c>
      <c r="N6" s="66" t="str">
        <f aca="false">Cervenec!O6</f>
        <v/>
      </c>
      <c r="O6" s="58" t="n">
        <f aca="false">IF(ISNUMBER(Cervenec!P6),Cervenec!P6,0)</f>
        <v>0</v>
      </c>
      <c r="P6" s="66" t="str">
        <f aca="false">Srpen!O6</f>
        <v/>
      </c>
      <c r="Q6" s="58" t="n">
        <f aca="false">IF(ISNUMBER(Srpen!P6),Srpen!P6,0)</f>
        <v>0</v>
      </c>
      <c r="R6" s="66" t="str">
        <f aca="false">Zari!O6</f>
        <v/>
      </c>
      <c r="S6" s="58" t="n">
        <f aca="false">IF(ISNUMBER(Zari!P6),Zari!P6,0)</f>
        <v>0</v>
      </c>
      <c r="T6" s="67" t="str">
        <f aca="false">Rijen!O6</f>
        <v/>
      </c>
      <c r="U6" s="58" t="n">
        <f aca="false">IF(ISNUMBER(Rijen!P6),Rijen!P6,0)</f>
        <v>0</v>
      </c>
      <c r="V6" s="67" t="str">
        <f aca="false">Listopad!O6</f>
        <v/>
      </c>
      <c r="W6" s="58" t="n">
        <f aca="false">IF(ISNUMBER(Listopad!P6),Listopad!P6,0)</f>
        <v>0</v>
      </c>
      <c r="X6" s="67" t="str">
        <f aca="false">Prosinec!O6</f>
        <v/>
      </c>
      <c r="Y6" s="58" t="n">
        <f aca="false">IF(ISNUMBER(Prosinec!P6),Prosinec!P6,0)</f>
        <v>0</v>
      </c>
      <c r="Z6" s="61" t="n">
        <f aca="false">IF(Info!D$36="Ano",SUM(C6,E6,G6,I6,K6,M6,O6,Q6,S6,U6,W6,Y6)-SMALL((C6~E6~G6~I6~K6~M6~O6~Q6~S6~U6~W6~Y6),2)-SMALL((C6~E6~G6~I6~K6~M6~O6~Q6~S6~U6~W6~Y6),1),SUM(C6,E6,G6,I6,K6,M6,O6,Q6,S6,U6,W6,Y6))</f>
        <v>0</v>
      </c>
      <c r="AA6" s="62" t="str">
        <f aca="false">IF(Z6=0,"-",RANK(Z6,Z$5:Z$56))</f>
        <v>-</v>
      </c>
      <c r="AB6" s="63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4" t="n">
        <f aca="false">Y6</f>
        <v>0</v>
      </c>
      <c r="AI6" s="64" t="n">
        <f aca="false">W6</f>
        <v>0</v>
      </c>
      <c r="AJ6" s="64" t="n">
        <f aca="false">U6</f>
        <v>0</v>
      </c>
      <c r="AK6" s="64" t="n">
        <f aca="false">S6</f>
        <v>0</v>
      </c>
      <c r="AL6" s="64" t="n">
        <f aca="false">Q6</f>
        <v>0</v>
      </c>
      <c r="AM6" s="64" t="n">
        <f aca="false">O6</f>
        <v>0</v>
      </c>
      <c r="AN6" s="64" t="n">
        <f aca="false">M6</f>
        <v>0</v>
      </c>
      <c r="AO6" s="64" t="n">
        <f aca="false">K6</f>
        <v>0</v>
      </c>
      <c r="AP6" s="64" t="n">
        <f aca="false">I6</f>
        <v>0</v>
      </c>
      <c r="AQ6" s="64" t="n">
        <f aca="false">G6</f>
        <v>0</v>
      </c>
      <c r="AR6" s="64" t="n">
        <f aca="false">E6</f>
        <v>0</v>
      </c>
      <c r="AS6" s="64" t="n">
        <f aca="false">C6</f>
        <v>0</v>
      </c>
    </row>
    <row r="7" customFormat="false" ht="15" hidden="false" customHeight="false" outlineLevel="0" collapsed="false">
      <c r="A7" s="56" t="str">
        <f aca="false">IF(ISTEXT(NejLetos!A7),NejLetos!A7,"")</f>
        <v>PELI</v>
      </c>
      <c r="B7" s="65" t="n">
        <f aca="false">Leden!O7</f>
        <v>1</v>
      </c>
      <c r="C7" s="58" t="n">
        <f aca="false">IF(ISNUMBER(Leden!P7),Leden!P7,0)</f>
        <v>14</v>
      </c>
      <c r="D7" s="66" t="str">
        <f aca="false">Unor!O7</f>
        <v/>
      </c>
      <c r="E7" s="58" t="n">
        <f aca="false">IF(ISNUMBER(Unor!P7),Unor!P7,0)</f>
        <v>0</v>
      </c>
      <c r="F7" s="66" t="str">
        <f aca="false">Brezen!O7</f>
        <v/>
      </c>
      <c r="G7" s="58" t="n">
        <f aca="false">IF(ISNUMBER(Brezen!P7),Brezen!P7,0)</f>
        <v>0</v>
      </c>
      <c r="H7" s="67" t="str">
        <f aca="false">Duben!O7</f>
        <v/>
      </c>
      <c r="I7" s="58" t="n">
        <f aca="false">IF(ISNUMBER(Duben!P7),Duben!P7,0)</f>
        <v>0</v>
      </c>
      <c r="J7" s="66" t="n">
        <f aca="false">Kveten!O7</f>
        <v>5</v>
      </c>
      <c r="K7" s="58" t="n">
        <f aca="false">IF(ISNUMBER(Kveten!P7),Kveten!P7,0)</f>
        <v>14</v>
      </c>
      <c r="L7" s="66" t="n">
        <f aca="false">Cerven!O7</f>
        <v>4</v>
      </c>
      <c r="M7" s="58" t="n">
        <f aca="false">IF(ISNUMBER(Cerven!P7),Cerven!P7,0)</f>
        <v>4</v>
      </c>
      <c r="N7" s="66" t="n">
        <f aca="false">Cervenec!O7</f>
        <v>6</v>
      </c>
      <c r="O7" s="58" t="n">
        <f aca="false">IF(ISNUMBER(Cervenec!P7),Cervenec!P7,0)</f>
        <v>8</v>
      </c>
      <c r="P7" s="66" t="str">
        <f aca="false">Srpen!O7</f>
        <v/>
      </c>
      <c r="Q7" s="58" t="n">
        <f aca="false">IF(ISNUMBER(Srpen!P7),Srpen!P7,0)</f>
        <v>0</v>
      </c>
      <c r="R7" s="66" t="n">
        <f aca="false">Zari!O7</f>
        <v>3</v>
      </c>
      <c r="S7" s="58" t="n">
        <f aca="false">IF(ISNUMBER(Zari!P7),Zari!P7,0)</f>
        <v>8</v>
      </c>
      <c r="T7" s="67" t="n">
        <f aca="false">Rijen!O7</f>
        <v>3</v>
      </c>
      <c r="U7" s="58" t="n">
        <f aca="false">IF(ISNUMBER(Rijen!P7),Rijen!P7,0)</f>
        <v>10</v>
      </c>
      <c r="V7" s="67" t="n">
        <f aca="false">Listopad!O7</f>
        <v>4</v>
      </c>
      <c r="W7" s="58" t="n">
        <f aca="false">IF(ISNUMBER(Listopad!P7),Listopad!P7,0)</f>
        <v>6</v>
      </c>
      <c r="X7" s="67" t="n">
        <f aca="false">Prosinec!O7</f>
        <v>3</v>
      </c>
      <c r="Y7" s="58" t="n">
        <f aca="false">IF(ISNUMBER(Prosinec!P7),Prosinec!P7,0)</f>
        <v>10</v>
      </c>
      <c r="Z7" s="61" t="n">
        <f aca="false">IF(Info!D$36="Ano",SUM(C7,E7,G7,I7,K7,M7,O7,Q7,S7,U7,W7,Y7)-SMALL((C7~E7~G7~I7~K7~M7~O7~Q7~S7~U7~W7~Y7),2)-SMALL((C7~E7~G7~I7~K7~M7~O7~Q7~S7~U7~W7~Y7),1),SUM(C7,E7,G7,I7,K7,M7,O7,Q7,S7,U7,W7,Y7))</f>
        <v>74</v>
      </c>
      <c r="AA7" s="62" t="n">
        <f aca="false">IF(Z7=0,"-",RANK(Z7,Z$5:Z$56))</f>
        <v>6</v>
      </c>
      <c r="AB7" s="63" t="n">
        <f aca="false">SMALL((C7~E7~G7~I7~K7~M7~O7~Q7~S7~U7~W7~Y7),2)</f>
        <v>0</v>
      </c>
      <c r="AC7" s="16" t="n">
        <f aca="false">(13-MATCH(SMALL((C7~E7~G7~I7~K7~M7~O7~Q7~S7~U7~W7~Y7),1),AH7:AS7,0))*2+1</f>
        <v>17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9</v>
      </c>
      <c r="AH7" s="64" t="n">
        <f aca="false">Y7</f>
        <v>10</v>
      </c>
      <c r="AI7" s="64" t="n">
        <f aca="false">W7</f>
        <v>6</v>
      </c>
      <c r="AJ7" s="64" t="n">
        <f aca="false">U7</f>
        <v>10</v>
      </c>
      <c r="AK7" s="64" t="n">
        <f aca="false">S7</f>
        <v>8</v>
      </c>
      <c r="AL7" s="64" t="n">
        <f aca="false">Q7</f>
        <v>0</v>
      </c>
      <c r="AM7" s="64" t="n">
        <f aca="false">O7</f>
        <v>8</v>
      </c>
      <c r="AN7" s="64" t="n">
        <f aca="false">M7</f>
        <v>4</v>
      </c>
      <c r="AO7" s="64" t="n">
        <f aca="false">K7</f>
        <v>14</v>
      </c>
      <c r="AP7" s="64" t="n">
        <f aca="false">I7</f>
        <v>0</v>
      </c>
      <c r="AQ7" s="64" t="n">
        <f aca="false">G7</f>
        <v>0</v>
      </c>
      <c r="AR7" s="64" t="n">
        <f aca="false">E7</f>
        <v>0</v>
      </c>
      <c r="AS7" s="64" t="n">
        <f aca="false">C7</f>
        <v>14</v>
      </c>
    </row>
    <row r="8" customFormat="false" ht="15" hidden="false" customHeight="false" outlineLevel="0" collapsed="false">
      <c r="A8" s="56" t="str">
        <f aca="false">IF(ISTEXT(NejLetos!A8),NejLetos!A8,"")</f>
        <v>CHŘESTÝŠ</v>
      </c>
      <c r="B8" s="65" t="str">
        <f aca="false">Leden!O8</f>
        <v/>
      </c>
      <c r="C8" s="58" t="n">
        <f aca="false">IF(ISNUMBER(Leden!P8),Leden!P8,0)</f>
        <v>0</v>
      </c>
      <c r="D8" s="66" t="n">
        <f aca="false">Unor!O8</f>
        <v>5</v>
      </c>
      <c r="E8" s="58" t="n">
        <f aca="false">IF(ISNUMBER(Unor!P8),Unor!P8,0)</f>
        <v>6</v>
      </c>
      <c r="F8" s="66" t="n">
        <f aca="false">Brezen!O8</f>
        <v>1</v>
      </c>
      <c r="G8" s="58" t="n">
        <f aca="false">IF(ISNUMBER(Brezen!P8),Brezen!P8,0)</f>
        <v>12</v>
      </c>
      <c r="H8" s="67" t="str">
        <f aca="false">Duben!O8</f>
        <v/>
      </c>
      <c r="I8" s="58" t="n">
        <f aca="false">IF(ISNUMBER(Duben!P8),Duben!P8,0)</f>
        <v>0</v>
      </c>
      <c r="J8" s="66" t="n">
        <f aca="false">Kveten!O8</f>
        <v>7</v>
      </c>
      <c r="K8" s="58" t="n">
        <f aca="false">IF(ISNUMBER(Kveten!P8),Kveten!P8,0)</f>
        <v>12</v>
      </c>
      <c r="L8" s="66" t="str">
        <f aca="false">Cerven!O8</f>
        <v/>
      </c>
      <c r="M8" s="58" t="n">
        <f aca="false">IF(ISNUMBER(Cerven!P8),Cerven!P8,0)</f>
        <v>0</v>
      </c>
      <c r="N8" s="66" t="str">
        <f aca="false">Cervenec!O8</f>
        <v/>
      </c>
      <c r="O8" s="58" t="n">
        <f aca="false">IF(ISNUMBER(Cervenec!P8),Cervenec!P8,0)</f>
        <v>0</v>
      </c>
      <c r="P8" s="66" t="n">
        <f aca="false">Srpen!O8</f>
        <v>10</v>
      </c>
      <c r="Q8" s="58" t="n">
        <f aca="false">IF(ISNUMBER(Srpen!P8),Srpen!P8,0)</f>
        <v>1</v>
      </c>
      <c r="R8" s="66" t="str">
        <f aca="false">Zari!O8</f>
        <v/>
      </c>
      <c r="S8" s="58" t="n">
        <f aca="false">IF(ISNUMBER(Zari!P8),Zari!P8,0)</f>
        <v>0</v>
      </c>
      <c r="T8" s="67" t="str">
        <f aca="false">Rijen!O8</f>
        <v/>
      </c>
      <c r="U8" s="58" t="n">
        <f aca="false">IF(ISNUMBER(Rijen!P8),Rijen!P8,0)</f>
        <v>0</v>
      </c>
      <c r="V8" s="67" t="str">
        <f aca="false">Listopad!O8</f>
        <v/>
      </c>
      <c r="W8" s="58" t="n">
        <f aca="false">IF(ISNUMBER(Listopad!P8),Listopad!P8,0)</f>
        <v>0</v>
      </c>
      <c r="X8" s="67" t="n">
        <f aca="false">Prosinec!O8</f>
        <v>9</v>
      </c>
      <c r="Y8" s="58" t="n">
        <f aca="false">IF(ISNUMBER(Prosinec!P8),Prosinec!P8,0)</f>
        <v>3</v>
      </c>
      <c r="Z8" s="61" t="n">
        <f aca="false">IF(Info!D$36="Ano",SUM(C8,E8,G8,I8,K8,M8,O8,Q8,S8,U8,W8,Y8)-SMALL((C8~E8~G8~I8~K8~M8~O8~Q8~S8~U8~W8~Y8),2)-SMALL((C8~E8~G8~I8~K8~M8~O8~Q8~S8~U8~W8~Y8),1),SUM(C8,E8,G8,I8,K8,M8,O8,Q8,S8,U8,W8,Y8))</f>
        <v>34</v>
      </c>
      <c r="AA8" s="62" t="n">
        <f aca="false">IF(Z8=0,"-",RANK(Z8,Z$5:Z$56))</f>
        <v>10</v>
      </c>
      <c r="AB8" s="63" t="n">
        <f aca="false">SMALL((C8~E8~G8~I8~K8~M8~O8~Q8~S8~U8~W8~Y8),2)</f>
        <v>0</v>
      </c>
      <c r="AC8" s="16" t="n">
        <f aca="false">(13-MATCH(SMALL((C8~E8~G8~I8~K8~M8~O8~Q8~S8~U8~W8~Y8),1),AH8:AS8,0))*2+1</f>
        <v>23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1</v>
      </c>
      <c r="AH8" s="64" t="n">
        <f aca="false">Y8</f>
        <v>3</v>
      </c>
      <c r="AI8" s="64" t="n">
        <f aca="false">W8</f>
        <v>0</v>
      </c>
      <c r="AJ8" s="64" t="n">
        <f aca="false">U8</f>
        <v>0</v>
      </c>
      <c r="AK8" s="64" t="n">
        <f aca="false">S8</f>
        <v>0</v>
      </c>
      <c r="AL8" s="64" t="n">
        <f aca="false">Q8</f>
        <v>1</v>
      </c>
      <c r="AM8" s="64" t="n">
        <f aca="false">O8</f>
        <v>0</v>
      </c>
      <c r="AN8" s="64" t="n">
        <f aca="false">M8</f>
        <v>0</v>
      </c>
      <c r="AO8" s="64" t="n">
        <f aca="false">K8</f>
        <v>12</v>
      </c>
      <c r="AP8" s="64" t="n">
        <f aca="false">I8</f>
        <v>0</v>
      </c>
      <c r="AQ8" s="64" t="n">
        <f aca="false">G8</f>
        <v>12</v>
      </c>
      <c r="AR8" s="64" t="n">
        <f aca="false">E8</f>
        <v>6</v>
      </c>
      <c r="AS8" s="64" t="n">
        <f aca="false">C8</f>
        <v>0</v>
      </c>
    </row>
    <row r="9" customFormat="false" ht="15" hidden="false" customHeight="false" outlineLevel="0" collapsed="false">
      <c r="A9" s="56" t="str">
        <f aca="false">IF(ISTEXT(NejLetos!A9),NejLetos!A9,"")</f>
        <v>VANDY</v>
      </c>
      <c r="B9" s="65" t="str">
        <f aca="false">Leden!O9</f>
        <v/>
      </c>
      <c r="C9" s="58" t="n">
        <f aca="false">IF(ISNUMBER(Leden!P9),Leden!P9,0)</f>
        <v>0</v>
      </c>
      <c r="D9" s="66" t="str">
        <f aca="false">Unor!O9</f>
        <v/>
      </c>
      <c r="E9" s="58" t="n">
        <f aca="false">IF(ISNUMBER(Unor!P9),Unor!P9,0)</f>
        <v>0</v>
      </c>
      <c r="F9" s="66" t="str">
        <f aca="false">Brezen!O9</f>
        <v/>
      </c>
      <c r="G9" s="58" t="n">
        <f aca="false">IF(ISNUMBER(Brezen!P9),Brezen!P9,0)</f>
        <v>0</v>
      </c>
      <c r="H9" s="67" t="n">
        <f aca="false">Duben!O9</f>
        <v>1</v>
      </c>
      <c r="I9" s="58" t="n">
        <f aca="false">IF(ISNUMBER(Duben!P9),Duben!P9,0)</f>
        <v>15</v>
      </c>
      <c r="J9" s="66" t="n">
        <f aca="false">Kveten!O9</f>
        <v>2</v>
      </c>
      <c r="K9" s="58" t="n">
        <f aca="false">IF(ISNUMBER(Kveten!P9),Kveten!P9,0)</f>
        <v>19</v>
      </c>
      <c r="L9" s="66" t="str">
        <f aca="false">Cerven!O9</f>
        <v/>
      </c>
      <c r="M9" s="58" t="n">
        <f aca="false">IF(ISNUMBER(Cerven!P9),Cerven!P9,0)</f>
        <v>0</v>
      </c>
      <c r="N9" s="66" t="str">
        <f aca="false">Cervenec!O9</f>
        <v/>
      </c>
      <c r="O9" s="58" t="n">
        <f aca="false">IF(ISNUMBER(Cervenec!P9),Cervenec!P9,0)</f>
        <v>0</v>
      </c>
      <c r="P9" s="66" t="str">
        <f aca="false">Srpen!O9</f>
        <v/>
      </c>
      <c r="Q9" s="58" t="n">
        <f aca="false">IF(ISNUMBER(Srpen!P9),Srpen!P9,0)</f>
        <v>0</v>
      </c>
      <c r="R9" s="66" t="str">
        <f aca="false">Zari!O9</f>
        <v/>
      </c>
      <c r="S9" s="58" t="n">
        <f aca="false">IF(ISNUMBER(Zari!P9),Zari!P9,0)</f>
        <v>0</v>
      </c>
      <c r="T9" s="67" t="n">
        <f aca="false">Rijen!O9</f>
        <v>5</v>
      </c>
      <c r="U9" s="58" t="n">
        <f aca="false">IF(ISNUMBER(Rijen!P9),Rijen!P9,0)</f>
        <v>7</v>
      </c>
      <c r="V9" s="67" t="str">
        <f aca="false">Listopad!O9</f>
        <v/>
      </c>
      <c r="W9" s="58" t="n">
        <f aca="false">IF(ISNUMBER(Listopad!P9),Listopad!P9,0)</f>
        <v>0</v>
      </c>
      <c r="X9" s="67" t="str">
        <f aca="false">Prosinec!O9</f>
        <v/>
      </c>
      <c r="Y9" s="58" t="n">
        <f aca="false">IF(ISNUMBER(Prosinec!P9),Prosinec!P9,0)</f>
        <v>0</v>
      </c>
      <c r="Z9" s="61" t="n">
        <f aca="false">IF(Info!D$36="Ano",SUM(C9,E9,G9,I9,K9,M9,O9,Q9,S9,U9,W9,Y9)-SMALL((C9~E9~G9~I9~K9~M9~O9~Q9~S9~U9~W9~Y9),2)-SMALL((C9~E9~G9~I9~K9~M9~O9~Q9~S9~U9~W9~Y9),1),SUM(C9,E9,G9,I9,K9,M9,O9,Q9,S9,U9,W9,Y9))</f>
        <v>41</v>
      </c>
      <c r="AA9" s="62" t="n">
        <f aca="false">IF(Z9=0,"-",RANK(Z9,Z$5:Z$56))</f>
        <v>8</v>
      </c>
      <c r="AB9" s="63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3</v>
      </c>
      <c r="AH9" s="64" t="n">
        <f aca="false">Y9</f>
        <v>0</v>
      </c>
      <c r="AI9" s="64" t="n">
        <f aca="false">W9</f>
        <v>0</v>
      </c>
      <c r="AJ9" s="64" t="n">
        <f aca="false">U9</f>
        <v>7</v>
      </c>
      <c r="AK9" s="64" t="n">
        <f aca="false">S9</f>
        <v>0</v>
      </c>
      <c r="AL9" s="64" t="n">
        <f aca="false">Q9</f>
        <v>0</v>
      </c>
      <c r="AM9" s="64" t="n">
        <f aca="false">O9</f>
        <v>0</v>
      </c>
      <c r="AN9" s="64" t="n">
        <f aca="false">M9</f>
        <v>0</v>
      </c>
      <c r="AO9" s="64" t="n">
        <f aca="false">K9</f>
        <v>19</v>
      </c>
      <c r="AP9" s="64" t="n">
        <f aca="false">I9</f>
        <v>15</v>
      </c>
      <c r="AQ9" s="64" t="n">
        <f aca="false">G9</f>
        <v>0</v>
      </c>
      <c r="AR9" s="64" t="n">
        <f aca="false">E9</f>
        <v>0</v>
      </c>
      <c r="AS9" s="64" t="n">
        <f aca="false">C9</f>
        <v>0</v>
      </c>
    </row>
    <row r="10" customFormat="false" ht="15" hidden="false" customHeight="false" outlineLevel="0" collapsed="false">
      <c r="A10" s="56" t="str">
        <f aca="false">IF(ISTEXT(NejLetos!A10),NejLetos!A10,"")</f>
        <v>JANA</v>
      </c>
      <c r="B10" s="65" t="n">
        <f aca="false">Leden!O10</f>
        <v>3</v>
      </c>
      <c r="C10" s="58" t="n">
        <f aca="false">IF(ISNUMBER(Leden!P10),Leden!P10,0)</f>
        <v>10</v>
      </c>
      <c r="D10" s="66" t="n">
        <f aca="false">Unor!O10</f>
        <v>6</v>
      </c>
      <c r="E10" s="58" t="n">
        <f aca="false">IF(ISNUMBER(Unor!P10),Unor!P10,0)</f>
        <v>5</v>
      </c>
      <c r="F10" s="66" t="n">
        <f aca="false">Brezen!O10</f>
        <v>5</v>
      </c>
      <c r="G10" s="58" t="n">
        <f aca="false">IF(ISNUMBER(Brezen!P10),Brezen!P10,0)</f>
        <v>5</v>
      </c>
      <c r="H10" s="67" t="n">
        <f aca="false">Duben!O10</f>
        <v>5</v>
      </c>
      <c r="I10" s="58" t="n">
        <f aca="false">IF(ISNUMBER(Duben!P10),Duben!P10,0)</f>
        <v>8</v>
      </c>
      <c r="J10" s="66" t="n">
        <f aca="false">Kveten!O10</f>
        <v>13</v>
      </c>
      <c r="K10" s="58" t="n">
        <f aca="false">IF(ISNUMBER(Kveten!P10),Kveten!P10,0)</f>
        <v>6</v>
      </c>
      <c r="L10" s="66" t="n">
        <f aca="false">Cerven!O10</f>
        <v>3</v>
      </c>
      <c r="M10" s="58" t="n">
        <f aca="false">IF(ISNUMBER(Cerven!P10),Cerven!P10,0)</f>
        <v>6</v>
      </c>
      <c r="N10" s="66" t="n">
        <f aca="false">Cervenec!O10</f>
        <v>5</v>
      </c>
      <c r="O10" s="58" t="n">
        <f aca="false">IF(ISNUMBER(Cervenec!P10),Cervenec!P10,0)</f>
        <v>9</v>
      </c>
      <c r="P10" s="66" t="n">
        <f aca="false">Srpen!O10</f>
        <v>1</v>
      </c>
      <c r="Q10" s="58" t="n">
        <f aca="false">IF(ISNUMBER(Srpen!P10),Srpen!P10,0)</f>
        <v>13</v>
      </c>
      <c r="R10" s="66" t="n">
        <f aca="false">Zari!O10</f>
        <v>5</v>
      </c>
      <c r="S10" s="58" t="n">
        <f aca="false">IF(ISNUMBER(Zari!P10),Zari!P10,0)</f>
        <v>5</v>
      </c>
      <c r="T10" s="67" t="n">
        <f aca="false">Rijen!O10</f>
        <v>8</v>
      </c>
      <c r="U10" s="58" t="n">
        <f aca="false">IF(ISNUMBER(Rijen!P10),Rijen!P10,0)</f>
        <v>4</v>
      </c>
      <c r="V10" s="67" t="n">
        <f aca="false">Listopad!O10</f>
        <v>3</v>
      </c>
      <c r="W10" s="58" t="n">
        <f aca="false">IF(ISNUMBER(Listopad!P10),Listopad!P10,0)</f>
        <v>8</v>
      </c>
      <c r="X10" s="67" t="n">
        <f aca="false">Prosinec!O10</f>
        <v>8</v>
      </c>
      <c r="Y10" s="58" t="n">
        <f aca="false">IF(ISNUMBER(Prosinec!P10),Prosinec!P10,0)</f>
        <v>4</v>
      </c>
      <c r="Z10" s="61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75</v>
      </c>
      <c r="AA10" s="62" t="n">
        <f aca="false">IF(Z10=0,"-",RANK(Z10,Z$5:Z$56))</f>
        <v>5</v>
      </c>
      <c r="AB10" s="63" t="n">
        <f aca="false">SMALL((C10~E10~G10~I10~K10~M10~O10~Q10~S10~U10~W10~Y10),2)</f>
        <v>4</v>
      </c>
      <c r="AC10" s="16" t="n">
        <f aca="false">(13-MATCH(SMALL((C10~E10~G10~I10~K10~M10~O10~Q10~S10~U10~W10~Y10),1),AH10:AS10,0))*2+1</f>
        <v>25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21</v>
      </c>
      <c r="AH10" s="64" t="n">
        <f aca="false">Y10</f>
        <v>4</v>
      </c>
      <c r="AI10" s="64" t="n">
        <f aca="false">W10</f>
        <v>8</v>
      </c>
      <c r="AJ10" s="64" t="n">
        <f aca="false">U10</f>
        <v>4</v>
      </c>
      <c r="AK10" s="64" t="n">
        <f aca="false">S10</f>
        <v>5</v>
      </c>
      <c r="AL10" s="64" t="n">
        <f aca="false">Q10</f>
        <v>13</v>
      </c>
      <c r="AM10" s="64" t="n">
        <f aca="false">O10</f>
        <v>9</v>
      </c>
      <c r="AN10" s="64" t="n">
        <f aca="false">M10</f>
        <v>6</v>
      </c>
      <c r="AO10" s="64" t="n">
        <f aca="false">K10</f>
        <v>6</v>
      </c>
      <c r="AP10" s="64" t="n">
        <f aca="false">I10</f>
        <v>8</v>
      </c>
      <c r="AQ10" s="64" t="n">
        <f aca="false">G10</f>
        <v>5</v>
      </c>
      <c r="AR10" s="64" t="n">
        <f aca="false">E10</f>
        <v>5</v>
      </c>
      <c r="AS10" s="64" t="n">
        <f aca="false">C10</f>
        <v>10</v>
      </c>
    </row>
    <row r="11" customFormat="false" ht="15" hidden="false" customHeight="false" outlineLevel="0" collapsed="false">
      <c r="A11" s="56" t="str">
        <f aca="false">IF(ISTEXT(NejLetos!A11),NejLetos!A11,"")</f>
        <v>JIRKA</v>
      </c>
      <c r="B11" s="65" t="str">
        <f aca="false">Leden!O11</f>
        <v/>
      </c>
      <c r="C11" s="58" t="n">
        <f aca="false">IF(ISNUMBER(Leden!P11),Leden!P11,0)</f>
        <v>0</v>
      </c>
      <c r="D11" s="66" t="str">
        <f aca="false">Unor!O11</f>
        <v/>
      </c>
      <c r="E11" s="58" t="n">
        <f aca="false">IF(ISNUMBER(Unor!P11),Unor!P11,0)</f>
        <v>0</v>
      </c>
      <c r="F11" s="66" t="str">
        <f aca="false">Brezen!O11</f>
        <v/>
      </c>
      <c r="G11" s="58" t="n">
        <f aca="false">IF(ISNUMBER(Brezen!P11),Brezen!P11,0)</f>
        <v>0</v>
      </c>
      <c r="H11" s="67" t="str">
        <f aca="false">Duben!O11</f>
        <v/>
      </c>
      <c r="I11" s="58" t="n">
        <f aca="false">IF(ISNUMBER(Duben!P11),Duben!P11,0)</f>
        <v>0</v>
      </c>
      <c r="J11" s="66" t="str">
        <f aca="false">Kveten!O11</f>
        <v/>
      </c>
      <c r="K11" s="58" t="n">
        <f aca="false">IF(ISNUMBER(Kveten!P11),Kveten!P11,0)</f>
        <v>0</v>
      </c>
      <c r="L11" s="66" t="str">
        <f aca="false">Cerven!O11</f>
        <v/>
      </c>
      <c r="M11" s="58" t="n">
        <f aca="false">IF(ISNUMBER(Cerven!P11),Cerven!P11,0)</f>
        <v>0</v>
      </c>
      <c r="N11" s="66" t="str">
        <f aca="false">Cervenec!O11</f>
        <v/>
      </c>
      <c r="O11" s="58" t="n">
        <f aca="false">IF(ISNUMBER(Cervenec!P11),Cervenec!P11,0)</f>
        <v>0</v>
      </c>
      <c r="P11" s="66" t="str">
        <f aca="false">Srpen!O11</f>
        <v/>
      </c>
      <c r="Q11" s="58" t="n">
        <f aca="false">IF(ISNUMBER(Srpen!P11),Srpen!P11,0)</f>
        <v>0</v>
      </c>
      <c r="R11" s="66" t="str">
        <f aca="false">Zari!O11</f>
        <v/>
      </c>
      <c r="S11" s="58" t="n">
        <f aca="false">IF(ISNUMBER(Zari!P11),Zari!P11,0)</f>
        <v>0</v>
      </c>
      <c r="T11" s="67" t="str">
        <f aca="false">Rijen!O11</f>
        <v/>
      </c>
      <c r="U11" s="58" t="n">
        <f aca="false">IF(ISNUMBER(Rijen!P11),Rijen!P11,0)</f>
        <v>0</v>
      </c>
      <c r="V11" s="67" t="str">
        <f aca="false">Listopad!O11</f>
        <v/>
      </c>
      <c r="W11" s="58" t="n">
        <f aca="false">IF(ISNUMBER(Listopad!P11),Listopad!P11,0)</f>
        <v>0</v>
      </c>
      <c r="X11" s="67" t="str">
        <f aca="false">Prosinec!O11</f>
        <v/>
      </c>
      <c r="Y11" s="58" t="n">
        <f aca="false">IF(ISNUMBER(Prosinec!P11),Prosinec!P11,0)</f>
        <v>0</v>
      </c>
      <c r="Z11" s="61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2" t="str">
        <f aca="false">IF(Z11=0,"-",RANK(Z11,Z$5:Z$56))</f>
        <v>-</v>
      </c>
      <c r="AB11" s="63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4" t="n">
        <f aca="false">Y11</f>
        <v>0</v>
      </c>
      <c r="AI11" s="64" t="n">
        <f aca="false">W11</f>
        <v>0</v>
      </c>
      <c r="AJ11" s="64" t="n">
        <f aca="false">U11</f>
        <v>0</v>
      </c>
      <c r="AK11" s="64" t="n">
        <f aca="false">S11</f>
        <v>0</v>
      </c>
      <c r="AL11" s="64" t="n">
        <f aca="false">Q11</f>
        <v>0</v>
      </c>
      <c r="AM11" s="64" t="n">
        <f aca="false">O11</f>
        <v>0</v>
      </c>
      <c r="AN11" s="64" t="n">
        <f aca="false">M11</f>
        <v>0</v>
      </c>
      <c r="AO11" s="64" t="n">
        <f aca="false">K11</f>
        <v>0</v>
      </c>
      <c r="AP11" s="64" t="n">
        <f aca="false">I11</f>
        <v>0</v>
      </c>
      <c r="AQ11" s="64" t="n">
        <f aca="false">G11</f>
        <v>0</v>
      </c>
      <c r="AR11" s="64" t="n">
        <f aca="false">E11</f>
        <v>0</v>
      </c>
      <c r="AS11" s="64" t="n">
        <f aca="false">C11</f>
        <v>0</v>
      </c>
    </row>
    <row r="12" customFormat="false" ht="15" hidden="false" customHeight="false" outlineLevel="0" collapsed="false">
      <c r="A12" s="56" t="str">
        <f aca="false">IF(ISTEXT(NejLetos!A12),NejLetos!A12,"")</f>
        <v>JANIČKA</v>
      </c>
      <c r="B12" s="65" t="str">
        <f aca="false">Leden!O12</f>
        <v/>
      </c>
      <c r="C12" s="58" t="n">
        <f aca="false">IF(ISNUMBER(Leden!P12),Leden!P12,0)</f>
        <v>0</v>
      </c>
      <c r="D12" s="66" t="str">
        <f aca="false">Unor!O12</f>
        <v/>
      </c>
      <c r="E12" s="58" t="n">
        <f aca="false">IF(ISNUMBER(Unor!P12),Unor!P12,0)</f>
        <v>0</v>
      </c>
      <c r="F12" s="66" t="str">
        <f aca="false">Brezen!O12</f>
        <v/>
      </c>
      <c r="G12" s="58" t="n">
        <f aca="false">IF(ISNUMBER(Brezen!P12),Brezen!P12,0)</f>
        <v>0</v>
      </c>
      <c r="H12" s="67" t="str">
        <f aca="false">Duben!O12</f>
        <v/>
      </c>
      <c r="I12" s="58" t="n">
        <f aca="false">IF(ISNUMBER(Duben!P12),Duben!P12,0)</f>
        <v>0</v>
      </c>
      <c r="J12" s="66" t="str">
        <f aca="false">Kveten!O12</f>
        <v/>
      </c>
      <c r="K12" s="58" t="n">
        <f aca="false">IF(ISNUMBER(Kveten!P12),Kveten!P12,0)</f>
        <v>0</v>
      </c>
      <c r="L12" s="66" t="str">
        <f aca="false">Cerven!O12</f>
        <v/>
      </c>
      <c r="M12" s="58" t="n">
        <f aca="false">IF(ISNUMBER(Cerven!P12),Cerven!P12,0)</f>
        <v>0</v>
      </c>
      <c r="N12" s="66" t="str">
        <f aca="false">Cervenec!O12</f>
        <v/>
      </c>
      <c r="O12" s="58" t="n">
        <f aca="false">IF(ISNUMBER(Cervenec!P12),Cervenec!P12,0)</f>
        <v>0</v>
      </c>
      <c r="P12" s="66" t="str">
        <f aca="false">Srpen!O12</f>
        <v/>
      </c>
      <c r="Q12" s="58" t="n">
        <f aca="false">IF(ISNUMBER(Srpen!P12),Srpen!P12,0)</f>
        <v>0</v>
      </c>
      <c r="R12" s="66" t="str">
        <f aca="false">Zari!O12</f>
        <v/>
      </c>
      <c r="S12" s="58" t="n">
        <f aca="false">IF(ISNUMBER(Zari!P12),Zari!P12,0)</f>
        <v>0</v>
      </c>
      <c r="T12" s="67" t="str">
        <f aca="false">Rijen!O12</f>
        <v/>
      </c>
      <c r="U12" s="58" t="n">
        <f aca="false">IF(ISNUMBER(Rijen!P12),Rijen!P12,0)</f>
        <v>0</v>
      </c>
      <c r="V12" s="67" t="str">
        <f aca="false">Listopad!O12</f>
        <v/>
      </c>
      <c r="W12" s="58" t="n">
        <f aca="false">IF(ISNUMBER(Listopad!P12),Listopad!P12,0)</f>
        <v>0</v>
      </c>
      <c r="X12" s="67" t="str">
        <f aca="false">Prosinec!O12</f>
        <v/>
      </c>
      <c r="Y12" s="58" t="n">
        <f aca="false">IF(ISNUMBER(Prosinec!P12),Prosinec!P12,0)</f>
        <v>0</v>
      </c>
      <c r="Z12" s="61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0</v>
      </c>
      <c r="AA12" s="62" t="str">
        <f aca="false">IF(Z12=0,"-",RANK(Z12,Z$5:Z$56))</f>
        <v>-</v>
      </c>
      <c r="AB12" s="63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4" t="n">
        <f aca="false">Y12</f>
        <v>0</v>
      </c>
      <c r="AI12" s="64" t="n">
        <f aca="false">W12</f>
        <v>0</v>
      </c>
      <c r="AJ12" s="64" t="n">
        <f aca="false">U12</f>
        <v>0</v>
      </c>
      <c r="AK12" s="64" t="n">
        <f aca="false">S12</f>
        <v>0</v>
      </c>
      <c r="AL12" s="64" t="n">
        <f aca="false">Q12</f>
        <v>0</v>
      </c>
      <c r="AM12" s="64" t="n">
        <f aca="false">O12</f>
        <v>0</v>
      </c>
      <c r="AN12" s="64" t="n">
        <f aca="false">M12</f>
        <v>0</v>
      </c>
      <c r="AO12" s="64" t="n">
        <f aca="false">K12</f>
        <v>0</v>
      </c>
      <c r="AP12" s="64" t="n">
        <f aca="false">I12</f>
        <v>0</v>
      </c>
      <c r="AQ12" s="64" t="n">
        <f aca="false">G12</f>
        <v>0</v>
      </c>
      <c r="AR12" s="64" t="n">
        <f aca="false">E12</f>
        <v>0</v>
      </c>
      <c r="AS12" s="64" t="n">
        <f aca="false">C12</f>
        <v>0</v>
      </c>
    </row>
    <row r="13" customFormat="false" ht="15" hidden="false" customHeight="false" outlineLevel="0" collapsed="false">
      <c r="A13" s="56" t="str">
        <f aca="false">IF(ISTEXT(NejLetos!A13),NejLetos!A13,"")</f>
        <v>SMOK</v>
      </c>
      <c r="B13" s="65" t="str">
        <f aca="false">Leden!O13</f>
        <v/>
      </c>
      <c r="C13" s="58" t="n">
        <f aca="false">IF(ISNUMBER(Leden!P13),Leden!P13,0)</f>
        <v>0</v>
      </c>
      <c r="D13" s="66" t="str">
        <f aca="false">Unor!O13</f>
        <v/>
      </c>
      <c r="E13" s="58" t="n">
        <f aca="false">IF(ISNUMBER(Unor!P13),Unor!P13,0)</f>
        <v>0</v>
      </c>
      <c r="F13" s="66" t="str">
        <f aca="false">Brezen!O13</f>
        <v/>
      </c>
      <c r="G13" s="58" t="n">
        <f aca="false">IF(ISNUMBER(Brezen!P13),Brezen!P13,0)</f>
        <v>0</v>
      </c>
      <c r="H13" s="67" t="str">
        <f aca="false">Duben!O13</f>
        <v/>
      </c>
      <c r="I13" s="58" t="n">
        <f aca="false">IF(ISNUMBER(Duben!P13),Duben!P13,0)</f>
        <v>0</v>
      </c>
      <c r="J13" s="66" t="str">
        <f aca="false">Kveten!O13</f>
        <v/>
      </c>
      <c r="K13" s="58" t="n">
        <f aca="false">IF(ISNUMBER(Kveten!P13),Kveten!P13,0)</f>
        <v>0</v>
      </c>
      <c r="L13" s="66" t="str">
        <f aca="false">Cerven!O13</f>
        <v/>
      </c>
      <c r="M13" s="58" t="n">
        <f aca="false">IF(ISNUMBER(Cerven!P13),Cerven!P13,0)</f>
        <v>0</v>
      </c>
      <c r="N13" s="66" t="str">
        <f aca="false">Cervenec!O13</f>
        <v/>
      </c>
      <c r="O13" s="58" t="n">
        <f aca="false">IF(ISNUMBER(Cervenec!P13),Cervenec!P13,0)</f>
        <v>0</v>
      </c>
      <c r="P13" s="66" t="str">
        <f aca="false">Srpen!O13</f>
        <v/>
      </c>
      <c r="Q13" s="58" t="n">
        <f aca="false">IF(ISNUMBER(Srpen!P13),Srpen!P13,0)</f>
        <v>0</v>
      </c>
      <c r="R13" s="66" t="str">
        <f aca="false">Zari!O13</f>
        <v/>
      </c>
      <c r="S13" s="58" t="n">
        <f aca="false">IF(ISNUMBER(Zari!P13),Zari!P13,0)</f>
        <v>0</v>
      </c>
      <c r="T13" s="67" t="str">
        <f aca="false">Rijen!O13</f>
        <v/>
      </c>
      <c r="U13" s="58" t="n">
        <f aca="false">IF(ISNUMBER(Rijen!P13),Rijen!P13,0)</f>
        <v>0</v>
      </c>
      <c r="V13" s="67" t="str">
        <f aca="false">Listopad!O13</f>
        <v/>
      </c>
      <c r="W13" s="58" t="n">
        <f aca="false">IF(ISNUMBER(Listopad!P13),Listopad!P13,0)</f>
        <v>0</v>
      </c>
      <c r="X13" s="67" t="str">
        <f aca="false">Prosinec!O13</f>
        <v/>
      </c>
      <c r="Y13" s="58" t="n">
        <f aca="false">IF(ISNUMBER(Prosinec!P13),Prosinec!P13,0)</f>
        <v>0</v>
      </c>
      <c r="Z13" s="61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0</v>
      </c>
      <c r="AA13" s="62" t="str">
        <f aca="false">IF(Z13=0,"-",RANK(Z13,Z$5:Z$56))</f>
        <v>-</v>
      </c>
      <c r="AB13" s="63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4" t="n">
        <f aca="false">Y13</f>
        <v>0</v>
      </c>
      <c r="AI13" s="64" t="n">
        <f aca="false">W13</f>
        <v>0</v>
      </c>
      <c r="AJ13" s="64" t="n">
        <f aca="false">U13</f>
        <v>0</v>
      </c>
      <c r="AK13" s="64" t="n">
        <f aca="false">S13</f>
        <v>0</v>
      </c>
      <c r="AL13" s="64" t="n">
        <f aca="false">Q13</f>
        <v>0</v>
      </c>
      <c r="AM13" s="64" t="n">
        <f aca="false">O13</f>
        <v>0</v>
      </c>
      <c r="AN13" s="64" t="n">
        <f aca="false">M13</f>
        <v>0</v>
      </c>
      <c r="AO13" s="64" t="n">
        <f aca="false">K13</f>
        <v>0</v>
      </c>
      <c r="AP13" s="64" t="n">
        <f aca="false">I13</f>
        <v>0</v>
      </c>
      <c r="AQ13" s="64" t="n">
        <f aca="false">G13</f>
        <v>0</v>
      </c>
      <c r="AR13" s="64" t="n">
        <f aca="false">E13</f>
        <v>0</v>
      </c>
      <c r="AS13" s="64" t="n">
        <f aca="false">C13</f>
        <v>0</v>
      </c>
    </row>
    <row r="14" customFormat="false" ht="15" hidden="false" customHeight="false" outlineLevel="0" collapsed="false">
      <c r="A14" s="56" t="str">
        <f aca="false">IF(ISTEXT(NejLetos!A14),NejLetos!A14,"")</f>
        <v>JARDA</v>
      </c>
      <c r="B14" s="65" t="n">
        <f aca="false">Leden!O14</f>
        <v>9</v>
      </c>
      <c r="C14" s="58" t="n">
        <f aca="false">IF(ISNUMBER(Leden!P14),Leden!P14,0)</f>
        <v>3</v>
      </c>
      <c r="D14" s="66" t="str">
        <f aca="false">Unor!O14</f>
        <v/>
      </c>
      <c r="E14" s="58" t="n">
        <f aca="false">IF(ISNUMBER(Unor!P14),Unor!P14,0)</f>
        <v>0</v>
      </c>
      <c r="F14" s="66" t="n">
        <f aca="false">Brezen!O14</f>
        <v>8.5</v>
      </c>
      <c r="G14" s="58" t="n">
        <f aca="false">IF(ISNUMBER(Brezen!P14),Brezen!P14,0)</f>
        <v>1.5</v>
      </c>
      <c r="H14" s="67" t="str">
        <f aca="false">Duben!O14</f>
        <v/>
      </c>
      <c r="I14" s="58" t="n">
        <f aca="false">IF(ISNUMBER(Duben!P14),Duben!P14,0)</f>
        <v>0</v>
      </c>
      <c r="J14" s="66" t="n">
        <f aca="false">Kveten!O14</f>
        <v>17</v>
      </c>
      <c r="K14" s="58" t="n">
        <f aca="false">IF(ISNUMBER(Kveten!P14),Kveten!P14,0)</f>
        <v>2</v>
      </c>
      <c r="L14" s="66" t="str">
        <f aca="false">Cerven!O14</f>
        <v/>
      </c>
      <c r="M14" s="58" t="n">
        <f aca="false">IF(ISNUMBER(Cerven!P14),Cerven!P14,0)</f>
        <v>0</v>
      </c>
      <c r="N14" s="66" t="n">
        <f aca="false">Cervenec!O14</f>
        <v>8</v>
      </c>
      <c r="O14" s="58" t="n">
        <f aca="false">IF(ISNUMBER(Cervenec!P14),Cervenec!P14,0)</f>
        <v>6</v>
      </c>
      <c r="P14" s="66" t="str">
        <f aca="false">Srpen!O14</f>
        <v/>
      </c>
      <c r="Q14" s="58" t="n">
        <f aca="false">IF(ISNUMBER(Srpen!P14),Srpen!P14,0)</f>
        <v>0</v>
      </c>
      <c r="R14" s="66" t="n">
        <f aca="false">Zari!O14</f>
        <v>8</v>
      </c>
      <c r="S14" s="58" t="n">
        <f aca="false">IF(ISNUMBER(Zari!P14),Zari!P14,0)</f>
        <v>2</v>
      </c>
      <c r="T14" s="67" t="str">
        <f aca="false">Rijen!O14</f>
        <v/>
      </c>
      <c r="U14" s="58" t="n">
        <f aca="false">IF(ISNUMBER(Rijen!P14),Rijen!P14,0)</f>
        <v>0</v>
      </c>
      <c r="V14" s="67" t="str">
        <f aca="false">Listopad!O14</f>
        <v/>
      </c>
      <c r="W14" s="58" t="n">
        <f aca="false">IF(ISNUMBER(Listopad!P14),Listopad!P14,0)</f>
        <v>0</v>
      </c>
      <c r="X14" s="67" t="str">
        <f aca="false">Prosinec!O14</f>
        <v/>
      </c>
      <c r="Y14" s="58" t="n">
        <f aca="false">IF(ISNUMBER(Prosinec!P14),Prosinec!P14,0)</f>
        <v>0</v>
      </c>
      <c r="Z14" s="61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14.5</v>
      </c>
      <c r="AA14" s="62" t="n">
        <f aca="false">IF(Z14=0,"-",RANK(Z14,Z$5:Z$56))</f>
        <v>16</v>
      </c>
      <c r="AB14" s="63" t="n">
        <f aca="false">SMALL((C14~E14~G14~I14~K14~M14~O14~Q14~S14~U14~W14~Y14),2)</f>
        <v>0</v>
      </c>
      <c r="AC14" s="16" t="n">
        <f aca="false">(13-MATCH(SMALL((C14~E14~G14~I14~K14~M14~O14~Q14~S14~U14~W14~Y14),1),AH14:AS14,0))*2+1</f>
        <v>25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23</v>
      </c>
      <c r="AH14" s="64" t="n">
        <f aca="false">Y14</f>
        <v>0</v>
      </c>
      <c r="AI14" s="64" t="n">
        <f aca="false">W14</f>
        <v>0</v>
      </c>
      <c r="AJ14" s="64" t="n">
        <f aca="false">U14</f>
        <v>0</v>
      </c>
      <c r="AK14" s="64" t="n">
        <f aca="false">S14</f>
        <v>2</v>
      </c>
      <c r="AL14" s="64" t="n">
        <f aca="false">Q14</f>
        <v>0</v>
      </c>
      <c r="AM14" s="64" t="n">
        <f aca="false">O14</f>
        <v>6</v>
      </c>
      <c r="AN14" s="64" t="n">
        <f aca="false">M14</f>
        <v>0</v>
      </c>
      <c r="AO14" s="64" t="n">
        <f aca="false">K14</f>
        <v>2</v>
      </c>
      <c r="AP14" s="64" t="n">
        <f aca="false">I14</f>
        <v>0</v>
      </c>
      <c r="AQ14" s="64" t="n">
        <f aca="false">G14</f>
        <v>1.5</v>
      </c>
      <c r="AR14" s="64" t="n">
        <f aca="false">E14</f>
        <v>0</v>
      </c>
      <c r="AS14" s="64" t="n">
        <f aca="false">C14</f>
        <v>3</v>
      </c>
    </row>
    <row r="15" customFormat="false" ht="15" hidden="false" customHeight="false" outlineLevel="0" collapsed="false">
      <c r="A15" s="56" t="str">
        <f aca="false">IF(ISTEXT(NejLetos!A15),NejLetos!A15,"")</f>
        <v>PAVEL</v>
      </c>
      <c r="B15" s="65" t="n">
        <f aca="false">Leden!O15</f>
        <v>7</v>
      </c>
      <c r="C15" s="58" t="n">
        <f aca="false">IF(ISNUMBER(Leden!P15),Leden!P15,0)</f>
        <v>5</v>
      </c>
      <c r="D15" s="66" t="n">
        <f aca="false">Unor!O15</f>
        <v>7</v>
      </c>
      <c r="E15" s="58" t="n">
        <f aca="false">IF(ISNUMBER(Unor!P15),Unor!P15,0)</f>
        <v>4</v>
      </c>
      <c r="F15" s="66" t="n">
        <f aca="false">Brezen!O15</f>
        <v>6</v>
      </c>
      <c r="G15" s="58" t="n">
        <f aca="false">IF(ISNUMBER(Brezen!P15),Brezen!P15,0)</f>
        <v>4</v>
      </c>
      <c r="H15" s="67" t="n">
        <f aca="false">Duben!O15</f>
        <v>11</v>
      </c>
      <c r="I15" s="58" t="n">
        <f aca="false">IF(ISNUMBER(Duben!P15),Duben!P15,0)</f>
        <v>2</v>
      </c>
      <c r="J15" s="66" t="n">
        <f aca="false">Kveten!O15</f>
        <v>11.5</v>
      </c>
      <c r="K15" s="58" t="n">
        <f aca="false">IF(ISNUMBER(Kveten!P15),Kveten!P15,0)</f>
        <v>7.5</v>
      </c>
      <c r="L15" s="66" t="n">
        <f aca="false">Cerven!O15</f>
        <v>5</v>
      </c>
      <c r="M15" s="58" t="n">
        <f aca="false">IF(ISNUMBER(Cerven!P15),Cerven!P15,0)</f>
        <v>3</v>
      </c>
      <c r="N15" s="66" t="n">
        <f aca="false">Cervenec!O15</f>
        <v>9</v>
      </c>
      <c r="O15" s="58" t="n">
        <f aca="false">IF(ISNUMBER(Cervenec!P15),Cervenec!P15,0)</f>
        <v>5</v>
      </c>
      <c r="P15" s="66" t="n">
        <f aca="false">Srpen!O15</f>
        <v>4</v>
      </c>
      <c r="Q15" s="58" t="n">
        <f aca="false">IF(ISNUMBER(Srpen!P15),Srpen!P15,0)</f>
        <v>7</v>
      </c>
      <c r="R15" s="66" t="n">
        <f aca="false">Zari!O15</f>
        <v>6</v>
      </c>
      <c r="S15" s="58" t="n">
        <f aca="false">IF(ISNUMBER(Zari!P15),Zari!P15,0)</f>
        <v>4</v>
      </c>
      <c r="T15" s="67" t="n">
        <f aca="false">Rijen!O15</f>
        <v>7</v>
      </c>
      <c r="U15" s="58" t="n">
        <f aca="false">IF(ISNUMBER(Rijen!P15),Rijen!P15,0)</f>
        <v>5</v>
      </c>
      <c r="V15" s="67" t="n">
        <f aca="false">Listopad!O15</f>
        <v>6</v>
      </c>
      <c r="W15" s="58" t="n">
        <f aca="false">IF(ISNUMBER(Listopad!P15),Listopad!P15,0)</f>
        <v>4</v>
      </c>
      <c r="X15" s="67" t="n">
        <f aca="false">Prosinec!O15</f>
        <v>7</v>
      </c>
      <c r="Y15" s="58" t="n">
        <f aca="false">IF(ISNUMBER(Prosinec!P15),Prosinec!P15,0)</f>
        <v>5</v>
      </c>
      <c r="Z15" s="61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50.5</v>
      </c>
      <c r="AA15" s="62" t="n">
        <f aca="false">IF(Z15=0,"-",RANK(Z15,Z$5:Z$56))</f>
        <v>7</v>
      </c>
      <c r="AB15" s="63" t="n">
        <f aca="false">SMALL((C15~E15~G15~I15~K15~M15~O15~Q15~S15~U15~W15~Y15),2)</f>
        <v>3</v>
      </c>
      <c r="AC15" s="16" t="n">
        <f aca="false">(13-MATCH(SMALL((C15~E15~G15~I15~K15~M15~O15~Q15~S15~U15~W15~Y15),1),AH15:AS15,0))*2+1</f>
        <v>9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13</v>
      </c>
      <c r="AH15" s="64" t="n">
        <f aca="false">Y15</f>
        <v>5</v>
      </c>
      <c r="AI15" s="64" t="n">
        <f aca="false">W15</f>
        <v>4</v>
      </c>
      <c r="AJ15" s="64" t="n">
        <f aca="false">U15</f>
        <v>5</v>
      </c>
      <c r="AK15" s="64" t="n">
        <f aca="false">S15</f>
        <v>4</v>
      </c>
      <c r="AL15" s="64" t="n">
        <f aca="false">Q15</f>
        <v>7</v>
      </c>
      <c r="AM15" s="64" t="n">
        <f aca="false">O15</f>
        <v>5</v>
      </c>
      <c r="AN15" s="64" t="n">
        <f aca="false">M15</f>
        <v>3</v>
      </c>
      <c r="AO15" s="64" t="n">
        <f aca="false">K15</f>
        <v>7.5</v>
      </c>
      <c r="AP15" s="64" t="n">
        <f aca="false">I15</f>
        <v>2</v>
      </c>
      <c r="AQ15" s="64" t="n">
        <f aca="false">G15</f>
        <v>4</v>
      </c>
      <c r="AR15" s="64" t="n">
        <f aca="false">E15</f>
        <v>4</v>
      </c>
      <c r="AS15" s="64" t="n">
        <f aca="false">C15</f>
        <v>5</v>
      </c>
    </row>
    <row r="16" customFormat="false" ht="15" hidden="false" customHeight="false" outlineLevel="0" collapsed="false">
      <c r="A16" s="56" t="str">
        <f aca="false">IF(ISTEXT(NejLetos!A16),NejLetos!A16,"")</f>
        <v>BENKY</v>
      </c>
      <c r="B16" s="65" t="n">
        <f aca="false">Leden!O16</f>
        <v>4</v>
      </c>
      <c r="C16" s="58" t="n">
        <f aca="false">IF(ISNUMBER(Leden!P16),Leden!P16,0)</f>
        <v>8</v>
      </c>
      <c r="D16" s="66" t="n">
        <f aca="false">Unor!O16</f>
        <v>3</v>
      </c>
      <c r="E16" s="58" t="n">
        <f aca="false">IF(ISNUMBER(Unor!P16),Unor!P16,0)</f>
        <v>9</v>
      </c>
      <c r="F16" s="66" t="str">
        <f aca="false">Brezen!O16</f>
        <v/>
      </c>
      <c r="G16" s="58" t="n">
        <f aca="false">IF(ISNUMBER(Brezen!P16),Brezen!P16,0)</f>
        <v>0</v>
      </c>
      <c r="H16" s="67" t="n">
        <f aca="false">Duben!O16</f>
        <v>3</v>
      </c>
      <c r="I16" s="58" t="n">
        <f aca="false">IF(ISNUMBER(Duben!P16),Duben!P16,0)</f>
        <v>11</v>
      </c>
      <c r="J16" s="66" t="n">
        <f aca="false">Kveten!O16</f>
        <v>6</v>
      </c>
      <c r="K16" s="58" t="n">
        <f aca="false">IF(ISNUMBER(Kveten!P16),Kveten!P16,0)</f>
        <v>13</v>
      </c>
      <c r="L16" s="66" t="str">
        <f aca="false">Cerven!O16</f>
        <v/>
      </c>
      <c r="M16" s="58" t="n">
        <f aca="false">IF(ISNUMBER(Cerven!P16),Cerven!P16,0)</f>
        <v>0</v>
      </c>
      <c r="N16" s="66" t="n">
        <f aca="false">Cervenec!O16</f>
        <v>1</v>
      </c>
      <c r="O16" s="58" t="n">
        <f aca="false">IF(ISNUMBER(Cervenec!P16),Cervenec!P16,0)</f>
        <v>16</v>
      </c>
      <c r="P16" s="66" t="n">
        <f aca="false">Srpen!O16</f>
        <v>3</v>
      </c>
      <c r="Q16" s="58" t="n">
        <f aca="false">IF(ISNUMBER(Srpen!P16),Srpen!P16,0)</f>
        <v>9</v>
      </c>
      <c r="R16" s="66" t="n">
        <f aca="false">Zari!O16</f>
        <v>2</v>
      </c>
      <c r="S16" s="58" t="n">
        <f aca="false">IF(ISNUMBER(Zari!P16),Zari!P16,0)</f>
        <v>10</v>
      </c>
      <c r="T16" s="67" t="n">
        <f aca="false">Rijen!O16</f>
        <v>4</v>
      </c>
      <c r="U16" s="58" t="n">
        <f aca="false">IF(ISNUMBER(Rijen!P16),Rijen!P16,0)</f>
        <v>8</v>
      </c>
      <c r="V16" s="67" t="n">
        <f aca="false">Listopad!O16</f>
        <v>1</v>
      </c>
      <c r="W16" s="58" t="n">
        <f aca="false">IF(ISNUMBER(Listopad!P16),Listopad!P16,0)</f>
        <v>12</v>
      </c>
      <c r="X16" s="67" t="n">
        <f aca="false">Prosinec!O16</f>
        <v>4</v>
      </c>
      <c r="Y16" s="58" t="n">
        <f aca="false">IF(ISNUMBER(Prosinec!P16),Prosinec!P16,0)</f>
        <v>8</v>
      </c>
      <c r="Z16" s="61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104</v>
      </c>
      <c r="AA16" s="62" t="n">
        <f aca="false">IF(Z16=0,"-",RANK(Z16,Z$5:Z$56))</f>
        <v>2</v>
      </c>
      <c r="AB16" s="63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13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7</v>
      </c>
      <c r="AH16" s="64" t="n">
        <f aca="false">Y16</f>
        <v>8</v>
      </c>
      <c r="AI16" s="64" t="n">
        <f aca="false">W16</f>
        <v>12</v>
      </c>
      <c r="AJ16" s="64" t="n">
        <f aca="false">U16</f>
        <v>8</v>
      </c>
      <c r="AK16" s="64" t="n">
        <f aca="false">S16</f>
        <v>10</v>
      </c>
      <c r="AL16" s="64" t="n">
        <f aca="false">Q16</f>
        <v>9</v>
      </c>
      <c r="AM16" s="64" t="n">
        <f aca="false">O16</f>
        <v>16</v>
      </c>
      <c r="AN16" s="64" t="n">
        <f aca="false">M16</f>
        <v>0</v>
      </c>
      <c r="AO16" s="64" t="n">
        <f aca="false">K16</f>
        <v>13</v>
      </c>
      <c r="AP16" s="64" t="n">
        <f aca="false">I16</f>
        <v>11</v>
      </c>
      <c r="AQ16" s="64" t="n">
        <f aca="false">G16</f>
        <v>0</v>
      </c>
      <c r="AR16" s="64" t="n">
        <f aca="false">E16</f>
        <v>9</v>
      </c>
      <c r="AS16" s="64" t="n">
        <f aca="false">C16</f>
        <v>8</v>
      </c>
    </row>
    <row r="17" customFormat="false" ht="15" hidden="false" customHeight="false" outlineLevel="0" collapsed="false">
      <c r="A17" s="56" t="str">
        <f aca="false">IF(ISTEXT(NejLetos!A17),NejLetos!A17,"")</f>
        <v>LENKA_K</v>
      </c>
      <c r="B17" s="65" t="str">
        <f aca="false">Leden!O17</f>
        <v/>
      </c>
      <c r="C17" s="58" t="n">
        <f aca="false">IF(ISNUMBER(Leden!P17),Leden!P17,0)</f>
        <v>0</v>
      </c>
      <c r="D17" s="66" t="str">
        <f aca="false">Unor!O17</f>
        <v/>
      </c>
      <c r="E17" s="58" t="n">
        <f aca="false">IF(ISNUMBER(Unor!P17),Unor!P17,0)</f>
        <v>0</v>
      </c>
      <c r="F17" s="66" t="str">
        <f aca="false">Brezen!O17</f>
        <v/>
      </c>
      <c r="G17" s="58" t="n">
        <f aca="false">IF(ISNUMBER(Brezen!P17),Brezen!P17,0)</f>
        <v>0</v>
      </c>
      <c r="H17" s="67" t="str">
        <f aca="false">Duben!O17</f>
        <v/>
      </c>
      <c r="I17" s="58" t="n">
        <f aca="false">IF(ISNUMBER(Duben!P17),Duben!P17,0)</f>
        <v>0</v>
      </c>
      <c r="J17" s="66" t="str">
        <f aca="false">Kveten!O17</f>
        <v/>
      </c>
      <c r="K17" s="58" t="n">
        <f aca="false">IF(ISNUMBER(Kveten!P17),Kveten!P17,0)</f>
        <v>0</v>
      </c>
      <c r="L17" s="66" t="str">
        <f aca="false">Cerven!O17</f>
        <v/>
      </c>
      <c r="M17" s="58" t="n">
        <f aca="false">IF(ISNUMBER(Cerven!P17),Cerven!P17,0)</f>
        <v>0</v>
      </c>
      <c r="N17" s="66" t="str">
        <f aca="false">Cervenec!O17</f>
        <v/>
      </c>
      <c r="O17" s="58" t="n">
        <f aca="false">IF(ISNUMBER(Cervenec!P17),Cervenec!P17,0)</f>
        <v>0</v>
      </c>
      <c r="P17" s="66" t="str">
        <f aca="false">Srpen!O17</f>
        <v/>
      </c>
      <c r="Q17" s="58" t="n">
        <f aca="false">IF(ISNUMBER(Srpen!P17),Srpen!P17,0)</f>
        <v>0</v>
      </c>
      <c r="R17" s="66" t="str">
        <f aca="false">Zari!O17</f>
        <v/>
      </c>
      <c r="S17" s="58" t="n">
        <f aca="false">IF(ISNUMBER(Zari!P17),Zari!P17,0)</f>
        <v>0</v>
      </c>
      <c r="T17" s="67" t="str">
        <f aca="false">Rijen!O17</f>
        <v/>
      </c>
      <c r="U17" s="58" t="n">
        <f aca="false">IF(ISNUMBER(Rijen!P17),Rijen!P17,0)</f>
        <v>0</v>
      </c>
      <c r="V17" s="67" t="str">
        <f aca="false">Listopad!O17</f>
        <v/>
      </c>
      <c r="W17" s="58" t="n">
        <f aca="false">IF(ISNUMBER(Listopad!P17),Listopad!P17,0)</f>
        <v>0</v>
      </c>
      <c r="X17" s="67" t="str">
        <f aca="false">Prosinec!O17</f>
        <v/>
      </c>
      <c r="Y17" s="58" t="n">
        <f aca="false">IF(ISNUMBER(Prosinec!P17),Prosinec!P17,0)</f>
        <v>0</v>
      </c>
      <c r="Z17" s="61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2" t="str">
        <f aca="false">IF(Z17=0,"-",RANK(Z17,Z$5:Z$56))</f>
        <v>-</v>
      </c>
      <c r="AB17" s="63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4" t="n">
        <f aca="false">Y17</f>
        <v>0</v>
      </c>
      <c r="AI17" s="64" t="n">
        <f aca="false">W17</f>
        <v>0</v>
      </c>
      <c r="AJ17" s="64" t="n">
        <f aca="false">U17</f>
        <v>0</v>
      </c>
      <c r="AK17" s="64" t="n">
        <f aca="false">S17</f>
        <v>0</v>
      </c>
      <c r="AL17" s="64" t="n">
        <f aca="false">Q17</f>
        <v>0</v>
      </c>
      <c r="AM17" s="64" t="n">
        <f aca="false">O17</f>
        <v>0</v>
      </c>
      <c r="AN17" s="64" t="n">
        <f aca="false">M17</f>
        <v>0</v>
      </c>
      <c r="AO17" s="64" t="n">
        <f aca="false">K17</f>
        <v>0</v>
      </c>
      <c r="AP17" s="64" t="n">
        <f aca="false">I17</f>
        <v>0</v>
      </c>
      <c r="AQ17" s="64" t="n">
        <f aca="false">G17</f>
        <v>0</v>
      </c>
      <c r="AR17" s="64" t="n">
        <f aca="false">E17</f>
        <v>0</v>
      </c>
      <c r="AS17" s="64" t="n">
        <f aca="false">C17</f>
        <v>0</v>
      </c>
    </row>
    <row r="18" customFormat="false" ht="15" hidden="false" customHeight="false" outlineLevel="0" collapsed="false">
      <c r="A18" s="56" t="str">
        <f aca="false">IF(ISTEXT(NejLetos!A18),NejLetos!A18,"")</f>
        <v>MARTIN B.</v>
      </c>
      <c r="B18" s="65" t="n">
        <f aca="false">Leden!O18</f>
        <v>8</v>
      </c>
      <c r="C18" s="58" t="n">
        <f aca="false">IF(ISNUMBER(Leden!P18),Leden!P18,0)</f>
        <v>4</v>
      </c>
      <c r="D18" s="66" t="n">
        <f aca="false">Unor!O18</f>
        <v>2</v>
      </c>
      <c r="E18" s="58" t="n">
        <f aca="false">IF(ISNUMBER(Unor!P18),Unor!P18,0)</f>
        <v>11</v>
      </c>
      <c r="F18" s="66" t="n">
        <f aca="false">Brezen!O18</f>
        <v>4</v>
      </c>
      <c r="G18" s="58" t="n">
        <f aca="false">IF(ISNUMBER(Brezen!P18),Brezen!P18,0)</f>
        <v>6</v>
      </c>
      <c r="H18" s="67" t="n">
        <f aca="false">Duben!O18</f>
        <v>2</v>
      </c>
      <c r="I18" s="58" t="n">
        <f aca="false">IF(ISNUMBER(Duben!P18),Duben!P18,0)</f>
        <v>13</v>
      </c>
      <c r="J18" s="66" t="n">
        <f aca="false">Kveten!O18</f>
        <v>8</v>
      </c>
      <c r="K18" s="58" t="n">
        <f aca="false">IF(ISNUMBER(Kveten!P18),Kveten!P18,0)</f>
        <v>11</v>
      </c>
      <c r="L18" s="66" t="n">
        <f aca="false">Cerven!O18</f>
        <v>2</v>
      </c>
      <c r="M18" s="58" t="n">
        <f aca="false">IF(ISNUMBER(Cerven!P18),Cerven!P18,0)</f>
        <v>8</v>
      </c>
      <c r="N18" s="66" t="n">
        <f aca="false">Cervenec!O18</f>
        <v>2</v>
      </c>
      <c r="O18" s="58" t="n">
        <f aca="false">IF(ISNUMBER(Cervenec!P18),Cervenec!P18,0)</f>
        <v>14</v>
      </c>
      <c r="P18" s="66" t="n">
        <f aca="false">Srpen!O18</f>
        <v>6</v>
      </c>
      <c r="Q18" s="58" t="n">
        <f aca="false">IF(ISNUMBER(Srpen!P18),Srpen!P18,0)</f>
        <v>5</v>
      </c>
      <c r="R18" s="66" t="n">
        <f aca="false">Zari!O18</f>
        <v>4</v>
      </c>
      <c r="S18" s="58" t="n">
        <f aca="false">IF(ISNUMBER(Zari!P18),Zari!P18,0)</f>
        <v>6</v>
      </c>
      <c r="T18" s="67" t="n">
        <f aca="false">Rijen!O18</f>
        <v>1</v>
      </c>
      <c r="U18" s="58" t="n">
        <f aca="false">IF(ISNUMBER(Rijen!P18),Rijen!P18,0)</f>
        <v>14</v>
      </c>
      <c r="V18" s="67" t="n">
        <f aca="false">Listopad!O18</f>
        <v>2</v>
      </c>
      <c r="W18" s="58" t="n">
        <f aca="false">IF(ISNUMBER(Listopad!P18),Listopad!P18,0)</f>
        <v>10</v>
      </c>
      <c r="X18" s="67" t="n">
        <f aca="false">Prosinec!O18</f>
        <v>2</v>
      </c>
      <c r="Y18" s="58" t="n">
        <f aca="false">IF(ISNUMBER(Prosinec!P18),Prosinec!P18,0)</f>
        <v>12</v>
      </c>
      <c r="Z18" s="61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105</v>
      </c>
      <c r="AA18" s="62" t="n">
        <f aca="false">IF(Z18=0,"-",RANK(Z18,Z$5:Z$56))</f>
        <v>1</v>
      </c>
      <c r="AB18" s="63" t="n">
        <f aca="false">SMALL((C18~E18~G18~I18~K18~M18~O18~Q18~S18~U18~W18~Y18),2)</f>
        <v>5</v>
      </c>
      <c r="AC18" s="16" t="n">
        <f aca="false">(13-MATCH(SMALL((C18~E18~G18~I18~K18~M18~O18~Q18~S18~U18~W18~Y18),1),AH18:AS18,0))*2+1</f>
        <v>3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17</v>
      </c>
      <c r="AH18" s="64" t="n">
        <f aca="false">Y18</f>
        <v>12</v>
      </c>
      <c r="AI18" s="64" t="n">
        <f aca="false">W18</f>
        <v>10</v>
      </c>
      <c r="AJ18" s="64" t="n">
        <f aca="false">U18</f>
        <v>14</v>
      </c>
      <c r="AK18" s="64" t="n">
        <f aca="false">S18</f>
        <v>6</v>
      </c>
      <c r="AL18" s="64" t="n">
        <f aca="false">Q18</f>
        <v>5</v>
      </c>
      <c r="AM18" s="64" t="n">
        <f aca="false">O18</f>
        <v>14</v>
      </c>
      <c r="AN18" s="64" t="n">
        <f aca="false">M18</f>
        <v>8</v>
      </c>
      <c r="AO18" s="64" t="n">
        <f aca="false">K18</f>
        <v>11</v>
      </c>
      <c r="AP18" s="64" t="n">
        <f aca="false">I18</f>
        <v>13</v>
      </c>
      <c r="AQ18" s="64" t="n">
        <f aca="false">G18</f>
        <v>6</v>
      </c>
      <c r="AR18" s="64" t="n">
        <f aca="false">E18</f>
        <v>11</v>
      </c>
      <c r="AS18" s="64" t="n">
        <f aca="false">C18</f>
        <v>4</v>
      </c>
    </row>
    <row r="19" customFormat="false" ht="15" hidden="false" customHeight="false" outlineLevel="0" collapsed="false">
      <c r="A19" s="56" t="str">
        <f aca="false">IF(ISTEXT(NejLetos!A19),NejLetos!A19,"")</f>
        <v>ČÍŽA</v>
      </c>
      <c r="B19" s="65" t="str">
        <f aca="false">Leden!O19</f>
        <v/>
      </c>
      <c r="C19" s="58" t="n">
        <f aca="false">IF(ISNUMBER(Leden!P19),Leden!P19,0)</f>
        <v>0</v>
      </c>
      <c r="D19" s="66" t="str">
        <f aca="false">Unor!O19</f>
        <v/>
      </c>
      <c r="E19" s="58" t="n">
        <f aca="false">IF(ISNUMBER(Unor!P19),Unor!P19,0)</f>
        <v>0</v>
      </c>
      <c r="F19" s="66" t="str">
        <f aca="false">Brezen!O19</f>
        <v/>
      </c>
      <c r="G19" s="58" t="n">
        <f aca="false">IF(ISNUMBER(Brezen!P19),Brezen!P19,0)</f>
        <v>0</v>
      </c>
      <c r="H19" s="67" t="n">
        <f aca="false">Duben!O19</f>
        <v>9</v>
      </c>
      <c r="I19" s="58" t="n">
        <f aca="false">IF(ISNUMBER(Duben!P19),Duben!P19,0)</f>
        <v>4</v>
      </c>
      <c r="J19" s="66" t="n">
        <f aca="false">Kveten!O19</f>
        <v>9</v>
      </c>
      <c r="K19" s="58" t="n">
        <f aca="false">IF(ISNUMBER(Kveten!P19),Kveten!P19,0)</f>
        <v>10</v>
      </c>
      <c r="L19" s="66" t="str">
        <f aca="false">Cerven!O19</f>
        <v/>
      </c>
      <c r="M19" s="58" t="n">
        <f aca="false">IF(ISNUMBER(Cerven!P19),Cerven!P19,0)</f>
        <v>0</v>
      </c>
      <c r="N19" s="66" t="n">
        <f aca="false">Cervenec!O19</f>
        <v>7</v>
      </c>
      <c r="O19" s="58" t="n">
        <f aca="false">IF(ISNUMBER(Cervenec!P19),Cervenec!P19,0)</f>
        <v>7</v>
      </c>
      <c r="P19" s="66" t="str">
        <f aca="false">Srpen!O19</f>
        <v/>
      </c>
      <c r="Q19" s="58" t="n">
        <f aca="false">IF(ISNUMBER(Srpen!P19),Srpen!P19,0)</f>
        <v>0</v>
      </c>
      <c r="R19" s="66" t="str">
        <f aca="false">Zari!O19</f>
        <v/>
      </c>
      <c r="S19" s="58" t="n">
        <f aca="false">IF(ISNUMBER(Zari!P19),Zari!P19,0)</f>
        <v>0</v>
      </c>
      <c r="T19" s="67" t="str">
        <f aca="false">Rijen!O19</f>
        <v/>
      </c>
      <c r="U19" s="58" t="n">
        <f aca="false">IF(ISNUMBER(Rijen!P19),Rijen!P19,0)</f>
        <v>0</v>
      </c>
      <c r="V19" s="67" t="str">
        <f aca="false">Listopad!O19</f>
        <v/>
      </c>
      <c r="W19" s="58" t="n">
        <f aca="false">IF(ISNUMBER(Listopad!P19),Listopad!P19,0)</f>
        <v>0</v>
      </c>
      <c r="X19" s="67" t="str">
        <f aca="false">Prosinec!O19</f>
        <v/>
      </c>
      <c r="Y19" s="58" t="n">
        <f aca="false">IF(ISNUMBER(Prosinec!P19),Prosinec!P19,0)</f>
        <v>0</v>
      </c>
      <c r="Z19" s="61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21</v>
      </c>
      <c r="AA19" s="62" t="n">
        <f aca="false">IF(Z19=0,"-",RANK(Z19,Z$5:Z$56))</f>
        <v>13</v>
      </c>
      <c r="AB19" s="63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23</v>
      </c>
      <c r="AH19" s="64" t="n">
        <f aca="false">Y19</f>
        <v>0</v>
      </c>
      <c r="AI19" s="64" t="n">
        <f aca="false">W19</f>
        <v>0</v>
      </c>
      <c r="AJ19" s="64" t="n">
        <f aca="false">U19</f>
        <v>0</v>
      </c>
      <c r="AK19" s="64" t="n">
        <f aca="false">S19</f>
        <v>0</v>
      </c>
      <c r="AL19" s="64" t="n">
        <f aca="false">Q19</f>
        <v>0</v>
      </c>
      <c r="AM19" s="64" t="n">
        <f aca="false">O19</f>
        <v>7</v>
      </c>
      <c r="AN19" s="64" t="n">
        <f aca="false">M19</f>
        <v>0</v>
      </c>
      <c r="AO19" s="64" t="n">
        <f aca="false">K19</f>
        <v>10</v>
      </c>
      <c r="AP19" s="64" t="n">
        <f aca="false">I19</f>
        <v>4</v>
      </c>
      <c r="AQ19" s="64" t="n">
        <f aca="false">G19</f>
        <v>0</v>
      </c>
      <c r="AR19" s="64" t="n">
        <f aca="false">E19</f>
        <v>0</v>
      </c>
      <c r="AS19" s="64" t="n">
        <f aca="false">C19</f>
        <v>0</v>
      </c>
    </row>
    <row r="20" customFormat="false" ht="15" hidden="false" customHeight="false" outlineLevel="0" collapsed="false">
      <c r="A20" s="56" t="str">
        <f aca="false">IF(ISTEXT(NejLetos!A20),NejLetos!A20,"")</f>
        <v>KREJSY</v>
      </c>
      <c r="B20" s="65" t="str">
        <f aca="false">Leden!O20</f>
        <v/>
      </c>
      <c r="C20" s="58" t="n">
        <f aca="false">IF(ISNUMBER(Leden!P20),Leden!P20,0)</f>
        <v>0</v>
      </c>
      <c r="D20" s="66" t="str">
        <f aca="false">Unor!O20</f>
        <v/>
      </c>
      <c r="E20" s="58" t="n">
        <f aca="false">IF(ISNUMBER(Unor!P20),Unor!P20,0)</f>
        <v>0</v>
      </c>
      <c r="F20" s="66" t="str">
        <f aca="false">Brezen!O20</f>
        <v/>
      </c>
      <c r="G20" s="58" t="n">
        <f aca="false">IF(ISNUMBER(Brezen!P20),Brezen!P20,0)</f>
        <v>0</v>
      </c>
      <c r="H20" s="67" t="str">
        <f aca="false">Duben!O20</f>
        <v/>
      </c>
      <c r="I20" s="58" t="n">
        <f aca="false">IF(ISNUMBER(Duben!P20),Duben!P20,0)</f>
        <v>0</v>
      </c>
      <c r="J20" s="66" t="str">
        <f aca="false">Kveten!O20</f>
        <v/>
      </c>
      <c r="K20" s="58" t="n">
        <f aca="false">IF(ISNUMBER(Kveten!P20),Kveten!P20,0)</f>
        <v>0</v>
      </c>
      <c r="L20" s="66" t="str">
        <f aca="false">Cerven!O20</f>
        <v/>
      </c>
      <c r="M20" s="58" t="n">
        <f aca="false">IF(ISNUMBER(Cerven!P20),Cerven!P20,0)</f>
        <v>0</v>
      </c>
      <c r="N20" s="66" t="str">
        <f aca="false">Cervenec!O20</f>
        <v/>
      </c>
      <c r="O20" s="58" t="n">
        <f aca="false">IF(ISNUMBER(Cervenec!P20),Cervenec!P20,0)</f>
        <v>0</v>
      </c>
      <c r="P20" s="66" t="str">
        <f aca="false">Srpen!O20</f>
        <v/>
      </c>
      <c r="Q20" s="58" t="n">
        <f aca="false">IF(ISNUMBER(Srpen!P20),Srpen!P20,0)</f>
        <v>0</v>
      </c>
      <c r="R20" s="66" t="str">
        <f aca="false">Zari!O20</f>
        <v/>
      </c>
      <c r="S20" s="58" t="n">
        <f aca="false">IF(ISNUMBER(Zari!P20),Zari!P20,0)</f>
        <v>0</v>
      </c>
      <c r="T20" s="67" t="str">
        <f aca="false">Rijen!O20</f>
        <v/>
      </c>
      <c r="U20" s="58" t="n">
        <f aca="false">IF(ISNUMBER(Rijen!P20),Rijen!P20,0)</f>
        <v>0</v>
      </c>
      <c r="V20" s="67" t="str">
        <f aca="false">Listopad!O20</f>
        <v/>
      </c>
      <c r="W20" s="58" t="n">
        <f aca="false">IF(ISNUMBER(Listopad!P20),Listopad!P20,0)</f>
        <v>0</v>
      </c>
      <c r="X20" s="67" t="str">
        <f aca="false">Prosinec!O20</f>
        <v/>
      </c>
      <c r="Y20" s="58" t="n">
        <f aca="false">IF(ISNUMBER(Prosinec!P20),Prosinec!P20,0)</f>
        <v>0</v>
      </c>
      <c r="Z20" s="61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2" t="str">
        <f aca="false">IF(Z20=0,"-",RANK(Z20,Z$5:Z$56))</f>
        <v>-</v>
      </c>
      <c r="AB20" s="63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4" t="n">
        <f aca="false">Y20</f>
        <v>0</v>
      </c>
      <c r="AI20" s="64" t="n">
        <f aca="false">W20</f>
        <v>0</v>
      </c>
      <c r="AJ20" s="64" t="n">
        <f aca="false">U20</f>
        <v>0</v>
      </c>
      <c r="AK20" s="64" t="n">
        <f aca="false">S20</f>
        <v>0</v>
      </c>
      <c r="AL20" s="64" t="n">
        <f aca="false">Q20</f>
        <v>0</v>
      </c>
      <c r="AM20" s="64" t="n">
        <f aca="false">O20</f>
        <v>0</v>
      </c>
      <c r="AN20" s="64" t="n">
        <f aca="false">M20</f>
        <v>0</v>
      </c>
      <c r="AO20" s="64" t="n">
        <f aca="false">K20</f>
        <v>0</v>
      </c>
      <c r="AP20" s="64" t="n">
        <f aca="false">I20</f>
        <v>0</v>
      </c>
      <c r="AQ20" s="64" t="n">
        <f aca="false">G20</f>
        <v>0</v>
      </c>
      <c r="AR20" s="64" t="n">
        <f aca="false">E20</f>
        <v>0</v>
      </c>
      <c r="AS20" s="64" t="n">
        <f aca="false">C20</f>
        <v>0</v>
      </c>
    </row>
    <row r="21" customFormat="false" ht="15" hidden="false" customHeight="false" outlineLevel="0" collapsed="false">
      <c r="A21" s="56" t="str">
        <f aca="false">IF(ISTEXT(NejLetos!A21),NejLetos!A21,"")</f>
        <v>ROMAN</v>
      </c>
      <c r="B21" s="65" t="str">
        <f aca="false">Leden!O21</f>
        <v/>
      </c>
      <c r="C21" s="58" t="n">
        <f aca="false">IF(ISNUMBER(Leden!P21),Leden!P21,0)</f>
        <v>0</v>
      </c>
      <c r="D21" s="66" t="str">
        <f aca="false">Unor!O21</f>
        <v/>
      </c>
      <c r="E21" s="58" t="n">
        <f aca="false">IF(ISNUMBER(Unor!P21),Unor!P21,0)</f>
        <v>0</v>
      </c>
      <c r="F21" s="66" t="str">
        <f aca="false">Brezen!O21</f>
        <v/>
      </c>
      <c r="G21" s="58" t="n">
        <f aca="false">IF(ISNUMBER(Brezen!P21),Brezen!P21,0)</f>
        <v>0</v>
      </c>
      <c r="H21" s="67" t="str">
        <f aca="false">Duben!O21</f>
        <v/>
      </c>
      <c r="I21" s="58" t="n">
        <f aca="false">IF(ISNUMBER(Duben!P21),Duben!P21,0)</f>
        <v>0</v>
      </c>
      <c r="J21" s="66" t="n">
        <f aca="false">Kveten!O21</f>
        <v>1</v>
      </c>
      <c r="K21" s="58" t="n">
        <f aca="false">IF(ISNUMBER(Kveten!P21),Kveten!P21,0)</f>
        <v>21</v>
      </c>
      <c r="L21" s="66" t="str">
        <f aca="false">Cerven!O21</f>
        <v/>
      </c>
      <c r="M21" s="58" t="n">
        <f aca="false">IF(ISNUMBER(Cerven!P21),Cerven!P21,0)</f>
        <v>0</v>
      </c>
      <c r="N21" s="66" t="str">
        <f aca="false">Cervenec!O21</f>
        <v/>
      </c>
      <c r="O21" s="58" t="n">
        <f aca="false">IF(ISNUMBER(Cervenec!P21),Cervenec!P21,0)</f>
        <v>0</v>
      </c>
      <c r="P21" s="66" t="str">
        <f aca="false">Srpen!O21</f>
        <v/>
      </c>
      <c r="Q21" s="58" t="n">
        <f aca="false">IF(ISNUMBER(Srpen!P21),Srpen!P21,0)</f>
        <v>0</v>
      </c>
      <c r="R21" s="66" t="str">
        <f aca="false">Zari!O21</f>
        <v/>
      </c>
      <c r="S21" s="58" t="n">
        <f aca="false">IF(ISNUMBER(Zari!P21),Zari!P21,0)</f>
        <v>0</v>
      </c>
      <c r="T21" s="67" t="str">
        <f aca="false">Rijen!O21</f>
        <v/>
      </c>
      <c r="U21" s="58" t="n">
        <f aca="false">IF(ISNUMBER(Rijen!P21),Rijen!P21,0)</f>
        <v>0</v>
      </c>
      <c r="V21" s="67" t="str">
        <f aca="false">Listopad!O21</f>
        <v/>
      </c>
      <c r="W21" s="58" t="n">
        <f aca="false">IF(ISNUMBER(Listopad!P21),Listopad!P21,0)</f>
        <v>0</v>
      </c>
      <c r="X21" s="67" t="str">
        <f aca="false">Prosinec!O21</f>
        <v/>
      </c>
      <c r="Y21" s="58" t="n">
        <f aca="false">IF(ISNUMBER(Prosinec!P21),Prosinec!P21,0)</f>
        <v>0</v>
      </c>
      <c r="Z21" s="61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21</v>
      </c>
      <c r="AA21" s="62" t="n">
        <f aca="false">IF(Z21=0,"-",RANK(Z21,Z$5:Z$56))</f>
        <v>13</v>
      </c>
      <c r="AB21" s="63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4" t="n">
        <f aca="false">Y21</f>
        <v>0</v>
      </c>
      <c r="AI21" s="64" t="n">
        <f aca="false">W21</f>
        <v>0</v>
      </c>
      <c r="AJ21" s="64" t="n">
        <f aca="false">U21</f>
        <v>0</v>
      </c>
      <c r="AK21" s="64" t="n">
        <f aca="false">S21</f>
        <v>0</v>
      </c>
      <c r="AL21" s="64" t="n">
        <f aca="false">Q21</f>
        <v>0</v>
      </c>
      <c r="AM21" s="64" t="n">
        <f aca="false">O21</f>
        <v>0</v>
      </c>
      <c r="AN21" s="64" t="n">
        <f aca="false">M21</f>
        <v>0</v>
      </c>
      <c r="AO21" s="64" t="n">
        <f aca="false">K21</f>
        <v>21</v>
      </c>
      <c r="AP21" s="64" t="n">
        <f aca="false">I21</f>
        <v>0</v>
      </c>
      <c r="AQ21" s="64" t="n">
        <f aca="false">G21</f>
        <v>0</v>
      </c>
      <c r="AR21" s="64" t="n">
        <f aca="false">E21</f>
        <v>0</v>
      </c>
      <c r="AS21" s="64" t="n">
        <f aca="false">C21</f>
        <v>0</v>
      </c>
    </row>
    <row r="22" customFormat="false" ht="15" hidden="false" customHeight="false" outlineLevel="0" collapsed="false">
      <c r="A22" s="56" t="str">
        <f aca="false">IF(ISTEXT(NejLetos!A22),NejLetos!A22,"")</f>
        <v>DAVID</v>
      </c>
      <c r="B22" s="65" t="str">
        <f aca="false">Leden!O22</f>
        <v/>
      </c>
      <c r="C22" s="58" t="n">
        <f aca="false">IF(ISNUMBER(Leden!P22),Leden!P22,0)</f>
        <v>0</v>
      </c>
      <c r="D22" s="66" t="str">
        <f aca="false">Unor!O22</f>
        <v/>
      </c>
      <c r="E22" s="58" t="n">
        <f aca="false">IF(ISNUMBER(Unor!P22),Unor!P22,0)</f>
        <v>0</v>
      </c>
      <c r="F22" s="66" t="str">
        <f aca="false">Brezen!O22</f>
        <v/>
      </c>
      <c r="G22" s="58" t="n">
        <f aca="false">IF(ISNUMBER(Brezen!P22),Brezen!P22,0)</f>
        <v>0</v>
      </c>
      <c r="H22" s="67" t="str">
        <f aca="false">Duben!O22</f>
        <v/>
      </c>
      <c r="I22" s="58" t="n">
        <f aca="false">IF(ISNUMBER(Duben!P22),Duben!P22,0)</f>
        <v>0</v>
      </c>
      <c r="J22" s="66" t="str">
        <f aca="false">Kveten!O22</f>
        <v/>
      </c>
      <c r="K22" s="58" t="n">
        <f aca="false">IF(ISNUMBER(Kveten!P22),Kveten!P22,0)</f>
        <v>0</v>
      </c>
      <c r="L22" s="66" t="str">
        <f aca="false">Cerven!O22</f>
        <v/>
      </c>
      <c r="M22" s="58" t="n">
        <f aca="false">IF(ISNUMBER(Cerven!P22),Cerven!P22,0)</f>
        <v>0</v>
      </c>
      <c r="N22" s="66" t="str">
        <f aca="false">Cervenec!O22</f>
        <v/>
      </c>
      <c r="O22" s="58" t="n">
        <f aca="false">IF(ISNUMBER(Cervenec!P22),Cervenec!P22,0)</f>
        <v>0</v>
      </c>
      <c r="P22" s="66" t="str">
        <f aca="false">Srpen!O22</f>
        <v/>
      </c>
      <c r="Q22" s="58" t="n">
        <f aca="false">IF(ISNUMBER(Srpen!P22),Srpen!P22,0)</f>
        <v>0</v>
      </c>
      <c r="R22" s="66" t="str">
        <f aca="false">Zari!O22</f>
        <v/>
      </c>
      <c r="S22" s="58" t="n">
        <f aca="false">IF(ISNUMBER(Zari!P22),Zari!P22,0)</f>
        <v>0</v>
      </c>
      <c r="T22" s="67" t="str">
        <f aca="false">Rijen!O22</f>
        <v/>
      </c>
      <c r="U22" s="58" t="n">
        <f aca="false">IF(ISNUMBER(Rijen!P22),Rijen!P22,0)</f>
        <v>0</v>
      </c>
      <c r="V22" s="67" t="str">
        <f aca="false">Listopad!O22</f>
        <v/>
      </c>
      <c r="W22" s="58" t="n">
        <f aca="false">IF(ISNUMBER(Listopad!P22),Listopad!P22,0)</f>
        <v>0</v>
      </c>
      <c r="X22" s="67" t="str">
        <f aca="false">Prosinec!O22</f>
        <v/>
      </c>
      <c r="Y22" s="58" t="n">
        <f aca="false">IF(ISNUMBER(Prosinec!P22),Prosinec!P22,0)</f>
        <v>0</v>
      </c>
      <c r="Z22" s="61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2" t="str">
        <f aca="false">IF(Z22=0,"-",RANK(Z22,Z$5:Z$56))</f>
        <v>-</v>
      </c>
      <c r="AB22" s="63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4" t="n">
        <f aca="false">Y22</f>
        <v>0</v>
      </c>
      <c r="AI22" s="64" t="n">
        <f aca="false">W22</f>
        <v>0</v>
      </c>
      <c r="AJ22" s="64" t="n">
        <f aca="false">U22</f>
        <v>0</v>
      </c>
      <c r="AK22" s="64" t="n">
        <f aca="false">S22</f>
        <v>0</v>
      </c>
      <c r="AL22" s="64" t="n">
        <f aca="false">Q22</f>
        <v>0</v>
      </c>
      <c r="AM22" s="64" t="n">
        <f aca="false">O22</f>
        <v>0</v>
      </c>
      <c r="AN22" s="64" t="n">
        <f aca="false">M22</f>
        <v>0</v>
      </c>
      <c r="AO22" s="64" t="n">
        <f aca="false">K22</f>
        <v>0</v>
      </c>
      <c r="AP22" s="64" t="n">
        <f aca="false">I22</f>
        <v>0</v>
      </c>
      <c r="AQ22" s="64" t="n">
        <f aca="false">G22</f>
        <v>0</v>
      </c>
      <c r="AR22" s="64" t="n">
        <f aca="false">E22</f>
        <v>0</v>
      </c>
      <c r="AS22" s="64" t="n">
        <f aca="false">C22</f>
        <v>0</v>
      </c>
    </row>
    <row r="23" customFormat="false" ht="15" hidden="false" customHeight="false" outlineLevel="0" collapsed="false">
      <c r="A23" s="56" t="str">
        <f aca="false">IF(ISTEXT(NejLetos!A23),NejLetos!A23,"")</f>
        <v>HANKA</v>
      </c>
      <c r="B23" s="65" t="n">
        <f aca="false">Leden!O23</f>
        <v>10</v>
      </c>
      <c r="C23" s="58" t="n">
        <f aca="false">IF(ISNUMBER(Leden!P23),Leden!P23,0)</f>
        <v>2</v>
      </c>
      <c r="D23" s="66" t="n">
        <f aca="false">Unor!O23</f>
        <v>8</v>
      </c>
      <c r="E23" s="58" t="n">
        <f aca="false">IF(ISNUMBER(Unor!P23),Unor!P23,0)</f>
        <v>3</v>
      </c>
      <c r="F23" s="66" t="n">
        <f aca="false">Brezen!O23</f>
        <v>8.5</v>
      </c>
      <c r="G23" s="58" t="n">
        <f aca="false">IF(ISNUMBER(Brezen!P23),Brezen!P23,0)</f>
        <v>1.5</v>
      </c>
      <c r="H23" s="67" t="n">
        <f aca="false">Duben!O23</f>
        <v>12</v>
      </c>
      <c r="I23" s="58" t="n">
        <f aca="false">IF(ISNUMBER(Duben!P23),Duben!P23,0)</f>
        <v>1</v>
      </c>
      <c r="J23" s="66" t="n">
        <f aca="false">Kveten!O23</f>
        <v>10</v>
      </c>
      <c r="K23" s="58" t="n">
        <f aca="false">IF(ISNUMBER(Kveten!P23),Kveten!P23,0)</f>
        <v>9</v>
      </c>
      <c r="L23" s="66" t="n">
        <f aca="false">Cerven!O23</f>
        <v>7</v>
      </c>
      <c r="M23" s="58" t="n">
        <f aca="false">IF(ISNUMBER(Cerven!P23),Cerven!P23,0)</f>
        <v>1</v>
      </c>
      <c r="N23" s="66" t="n">
        <f aca="false">Cervenec!O23</f>
        <v>10</v>
      </c>
      <c r="O23" s="58" t="n">
        <f aca="false">IF(ISNUMBER(Cervenec!P23),Cervenec!P23,0)</f>
        <v>4</v>
      </c>
      <c r="P23" s="66" t="n">
        <f aca="false">Srpen!O23</f>
        <v>5</v>
      </c>
      <c r="Q23" s="58" t="n">
        <f aca="false">IF(ISNUMBER(Srpen!P23),Srpen!P23,0)</f>
        <v>6</v>
      </c>
      <c r="R23" s="66" t="n">
        <f aca="false">Zari!O23</f>
        <v>7</v>
      </c>
      <c r="S23" s="58" t="n">
        <f aca="false">IF(ISNUMBER(Zari!P23),Zari!P23,0)</f>
        <v>3</v>
      </c>
      <c r="T23" s="67" t="n">
        <f aca="false">Rijen!O23</f>
        <v>9</v>
      </c>
      <c r="U23" s="58" t="n">
        <f aca="false">IF(ISNUMBER(Rijen!P23),Rijen!P23,0)</f>
        <v>3</v>
      </c>
      <c r="V23" s="67" t="n">
        <f aca="false">Listopad!O23</f>
        <v>8</v>
      </c>
      <c r="W23" s="58" t="n">
        <f aca="false">IF(ISNUMBER(Listopad!P23),Listopad!P23,0)</f>
        <v>2</v>
      </c>
      <c r="X23" s="67" t="n">
        <f aca="false">Prosinec!O23</f>
        <v>11</v>
      </c>
      <c r="Y23" s="58" t="n">
        <f aca="false">IF(ISNUMBER(Prosinec!P23),Prosinec!P23,0)</f>
        <v>1</v>
      </c>
      <c r="Z23" s="61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34.5</v>
      </c>
      <c r="AA23" s="62" t="n">
        <f aca="false">IF(Z23=0,"-",RANK(Z23,Z$5:Z$56))</f>
        <v>9</v>
      </c>
      <c r="AB23" s="63" t="n">
        <f aca="false">SMALL((C23~E23~G23~I23~K23~M23~O23~Q23~S23~U23~W23~Y23),2)</f>
        <v>1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13</v>
      </c>
      <c r="AH23" s="64" t="n">
        <f aca="false">Y23</f>
        <v>1</v>
      </c>
      <c r="AI23" s="64" t="n">
        <f aca="false">W23</f>
        <v>2</v>
      </c>
      <c r="AJ23" s="64" t="n">
        <f aca="false">U23</f>
        <v>3</v>
      </c>
      <c r="AK23" s="64" t="n">
        <f aca="false">S23</f>
        <v>3</v>
      </c>
      <c r="AL23" s="64" t="n">
        <f aca="false">Q23</f>
        <v>6</v>
      </c>
      <c r="AM23" s="64" t="n">
        <f aca="false">O23</f>
        <v>4</v>
      </c>
      <c r="AN23" s="64" t="n">
        <f aca="false">M23</f>
        <v>1</v>
      </c>
      <c r="AO23" s="64" t="n">
        <f aca="false">K23</f>
        <v>9</v>
      </c>
      <c r="AP23" s="64" t="n">
        <f aca="false">I23</f>
        <v>1</v>
      </c>
      <c r="AQ23" s="64" t="n">
        <f aca="false">G23</f>
        <v>1.5</v>
      </c>
      <c r="AR23" s="64" t="n">
        <f aca="false">E23</f>
        <v>3</v>
      </c>
      <c r="AS23" s="64" t="n">
        <f aca="false">C23</f>
        <v>2</v>
      </c>
    </row>
    <row r="24" customFormat="false" ht="15" hidden="false" customHeight="false" outlineLevel="0" collapsed="false">
      <c r="A24" s="56" t="str">
        <f aca="false">IF(ISTEXT(NejLetos!A24),NejLetos!A24,"")</f>
        <v>PATRIK</v>
      </c>
      <c r="B24" s="65" t="str">
        <f aca="false">Leden!O24</f>
        <v/>
      </c>
      <c r="C24" s="58" t="n">
        <f aca="false">IF(ISNUMBER(Leden!P24),Leden!P24,0)</f>
        <v>0</v>
      </c>
      <c r="D24" s="66" t="str">
        <f aca="false">Unor!O24</f>
        <v/>
      </c>
      <c r="E24" s="58" t="n">
        <f aca="false">IF(ISNUMBER(Unor!P24),Unor!P24,0)</f>
        <v>0</v>
      </c>
      <c r="F24" s="66" t="str">
        <f aca="false">Brezen!O24</f>
        <v/>
      </c>
      <c r="G24" s="58" t="n">
        <f aca="false">IF(ISNUMBER(Brezen!P24),Brezen!P24,0)</f>
        <v>0</v>
      </c>
      <c r="H24" s="67" t="str">
        <f aca="false">Duben!O24</f>
        <v/>
      </c>
      <c r="I24" s="58" t="n">
        <f aca="false">IF(ISNUMBER(Duben!P24),Duben!P24,0)</f>
        <v>0</v>
      </c>
      <c r="J24" s="66" t="str">
        <f aca="false">Kveten!O24</f>
        <v/>
      </c>
      <c r="K24" s="58" t="n">
        <f aca="false">IF(ISNUMBER(Kveten!P24),Kveten!P24,0)</f>
        <v>0</v>
      </c>
      <c r="L24" s="66" t="str">
        <f aca="false">Cerven!O24</f>
        <v/>
      </c>
      <c r="M24" s="58" t="n">
        <f aca="false">IF(ISNUMBER(Cerven!P24),Cerven!P24,0)</f>
        <v>0</v>
      </c>
      <c r="N24" s="66" t="str">
        <f aca="false">Cervenec!O24</f>
        <v/>
      </c>
      <c r="O24" s="58" t="n">
        <f aca="false">IF(ISNUMBER(Cervenec!P24),Cervenec!P24,0)</f>
        <v>0</v>
      </c>
      <c r="P24" s="66" t="str">
        <f aca="false">Srpen!O24</f>
        <v/>
      </c>
      <c r="Q24" s="58" t="n">
        <f aca="false">IF(ISNUMBER(Srpen!P24),Srpen!P24,0)</f>
        <v>0</v>
      </c>
      <c r="R24" s="66" t="str">
        <f aca="false">Zari!O24</f>
        <v/>
      </c>
      <c r="S24" s="58" t="n">
        <f aca="false">IF(ISNUMBER(Zari!P24),Zari!P24,0)</f>
        <v>0</v>
      </c>
      <c r="T24" s="67" t="str">
        <f aca="false">Rijen!O24</f>
        <v/>
      </c>
      <c r="U24" s="58" t="n">
        <f aca="false">IF(ISNUMBER(Rijen!P24),Rijen!P24,0)</f>
        <v>0</v>
      </c>
      <c r="V24" s="67" t="str">
        <f aca="false">Listopad!O24</f>
        <v/>
      </c>
      <c r="W24" s="58" t="n">
        <f aca="false">IF(ISNUMBER(Listopad!P24),Listopad!P24,0)</f>
        <v>0</v>
      </c>
      <c r="X24" s="67" t="str">
        <f aca="false">Prosinec!O24</f>
        <v/>
      </c>
      <c r="Y24" s="58" t="n">
        <f aca="false">IF(ISNUMBER(Prosinec!P24),Prosinec!P24,0)</f>
        <v>0</v>
      </c>
      <c r="Z24" s="61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2" t="str">
        <f aca="false">IF(Z24=0,"-",RANK(Z24,Z$5:Z$56))</f>
        <v>-</v>
      </c>
      <c r="AB24" s="63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4" t="n">
        <f aca="false">Y24</f>
        <v>0</v>
      </c>
      <c r="AI24" s="64" t="n">
        <f aca="false">W24</f>
        <v>0</v>
      </c>
      <c r="AJ24" s="64" t="n">
        <f aca="false">U24</f>
        <v>0</v>
      </c>
      <c r="AK24" s="64" t="n">
        <f aca="false">S24</f>
        <v>0</v>
      </c>
      <c r="AL24" s="64" t="n">
        <f aca="false">Q24</f>
        <v>0</v>
      </c>
      <c r="AM24" s="64" t="n">
        <f aca="false">O24</f>
        <v>0</v>
      </c>
      <c r="AN24" s="64" t="n">
        <f aca="false">M24</f>
        <v>0</v>
      </c>
      <c r="AO24" s="64" t="n">
        <f aca="false">K24</f>
        <v>0</v>
      </c>
      <c r="AP24" s="64" t="n">
        <f aca="false">I24</f>
        <v>0</v>
      </c>
      <c r="AQ24" s="64" t="n">
        <f aca="false">G24</f>
        <v>0</v>
      </c>
      <c r="AR24" s="64" t="n">
        <f aca="false">E24</f>
        <v>0</v>
      </c>
      <c r="AS24" s="64" t="n">
        <f aca="false">C24</f>
        <v>0</v>
      </c>
    </row>
    <row r="25" customFormat="false" ht="15" hidden="false" customHeight="false" outlineLevel="0" collapsed="false">
      <c r="A25" s="56" t="str">
        <f aca="false">IF(ISTEXT(NejLetos!A25),NejLetos!A25,"")</f>
        <v>MICHAL</v>
      </c>
      <c r="B25" s="65" t="str">
        <f aca="false">Leden!O25</f>
        <v/>
      </c>
      <c r="C25" s="58" t="n">
        <f aca="false">IF(ISNUMBER(Leden!P25),Leden!P25,0)</f>
        <v>0</v>
      </c>
      <c r="D25" s="66" t="str">
        <f aca="false">Unor!O25</f>
        <v/>
      </c>
      <c r="E25" s="58" t="n">
        <f aca="false">IF(ISNUMBER(Unor!P25),Unor!P25,0)</f>
        <v>0</v>
      </c>
      <c r="F25" s="66" t="str">
        <f aca="false">Brezen!O25</f>
        <v/>
      </c>
      <c r="G25" s="58" t="n">
        <f aca="false">IF(ISNUMBER(Brezen!P25),Brezen!P25,0)</f>
        <v>0</v>
      </c>
      <c r="H25" s="67" t="str">
        <f aca="false">Duben!O25</f>
        <v/>
      </c>
      <c r="I25" s="58" t="n">
        <f aca="false">IF(ISNUMBER(Duben!P25),Duben!P25,0)</f>
        <v>0</v>
      </c>
      <c r="J25" s="66" t="str">
        <f aca="false">Kveten!O25</f>
        <v/>
      </c>
      <c r="K25" s="58" t="n">
        <f aca="false">IF(ISNUMBER(Kveten!P25),Kveten!P25,0)</f>
        <v>0</v>
      </c>
      <c r="L25" s="66" t="str">
        <f aca="false">Cerven!O25</f>
        <v/>
      </c>
      <c r="M25" s="58" t="n">
        <f aca="false">IF(ISNUMBER(Cerven!P25),Cerven!P25,0)</f>
        <v>0</v>
      </c>
      <c r="N25" s="66" t="str">
        <f aca="false">Cervenec!O25</f>
        <v/>
      </c>
      <c r="O25" s="58" t="n">
        <f aca="false">IF(ISNUMBER(Cervenec!P25),Cervenec!P25,0)</f>
        <v>0</v>
      </c>
      <c r="P25" s="66" t="str">
        <f aca="false">Srpen!O25</f>
        <v/>
      </c>
      <c r="Q25" s="58" t="n">
        <f aca="false">IF(ISNUMBER(Srpen!P25),Srpen!P25,0)</f>
        <v>0</v>
      </c>
      <c r="R25" s="66" t="str">
        <f aca="false">Zari!O25</f>
        <v/>
      </c>
      <c r="S25" s="58" t="n">
        <f aca="false">IF(ISNUMBER(Zari!P25),Zari!P25,0)</f>
        <v>0</v>
      </c>
      <c r="T25" s="67" t="str">
        <f aca="false">Rijen!O25</f>
        <v/>
      </c>
      <c r="U25" s="58" t="n">
        <f aca="false">IF(ISNUMBER(Rijen!P25),Rijen!P25,0)</f>
        <v>0</v>
      </c>
      <c r="V25" s="67" t="str">
        <f aca="false">Listopad!O25</f>
        <v/>
      </c>
      <c r="W25" s="58" t="n">
        <f aca="false">IF(ISNUMBER(Listopad!P25),Listopad!P25,0)</f>
        <v>0</v>
      </c>
      <c r="X25" s="67" t="str">
        <f aca="false">Prosinec!O25</f>
        <v/>
      </c>
      <c r="Y25" s="58" t="n">
        <f aca="false">IF(ISNUMBER(Prosinec!P25),Prosinec!P25,0)</f>
        <v>0</v>
      </c>
      <c r="Z25" s="61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0</v>
      </c>
      <c r="AA25" s="62" t="str">
        <f aca="false">IF(Z25=0,"-",RANK(Z25,Z$5:Z$56))</f>
        <v>-</v>
      </c>
      <c r="AB25" s="63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4" t="n">
        <f aca="false">Y25</f>
        <v>0</v>
      </c>
      <c r="AI25" s="64" t="n">
        <f aca="false">W25</f>
        <v>0</v>
      </c>
      <c r="AJ25" s="64" t="n">
        <f aca="false">U25</f>
        <v>0</v>
      </c>
      <c r="AK25" s="64" t="n">
        <f aca="false">S25</f>
        <v>0</v>
      </c>
      <c r="AL25" s="64" t="n">
        <f aca="false">Q25</f>
        <v>0</v>
      </c>
      <c r="AM25" s="64" t="n">
        <f aca="false">O25</f>
        <v>0</v>
      </c>
      <c r="AN25" s="64" t="n">
        <f aca="false">M25</f>
        <v>0</v>
      </c>
      <c r="AO25" s="64" t="n">
        <f aca="false">K25</f>
        <v>0</v>
      </c>
      <c r="AP25" s="64" t="n">
        <f aca="false">I25</f>
        <v>0</v>
      </c>
      <c r="AQ25" s="64" t="n">
        <f aca="false">G25</f>
        <v>0</v>
      </c>
      <c r="AR25" s="64" t="n">
        <f aca="false">E25</f>
        <v>0</v>
      </c>
      <c r="AS25" s="64" t="n">
        <f aca="false">C25</f>
        <v>0</v>
      </c>
    </row>
    <row r="26" customFormat="false" ht="15" hidden="false" customHeight="false" outlineLevel="0" collapsed="false">
      <c r="A26" s="56" t="str">
        <f aca="false">IF(ISTEXT(NejLetos!A26),NejLetos!A26,"")</f>
        <v>MACHULDA</v>
      </c>
      <c r="B26" s="65" t="n">
        <f aca="false">Leden!O26</f>
        <v>11</v>
      </c>
      <c r="C26" s="58" t="n">
        <f aca="false">IF(ISNUMBER(Leden!P26),Leden!P26,0)</f>
        <v>1</v>
      </c>
      <c r="D26" s="66" t="n">
        <f aca="false">Unor!O26</f>
        <v>10</v>
      </c>
      <c r="E26" s="58" t="n">
        <f aca="false">IF(ISNUMBER(Unor!P26),Unor!P26,0)</f>
        <v>1</v>
      </c>
      <c r="F26" s="66" t="str">
        <f aca="false">Brezen!O26</f>
        <v/>
      </c>
      <c r="G26" s="58" t="n">
        <f aca="false">IF(ISNUMBER(Brezen!P26),Brezen!P26,0)</f>
        <v>0</v>
      </c>
      <c r="H26" s="67" t="n">
        <f aca="false">Duben!O26</f>
        <v>10</v>
      </c>
      <c r="I26" s="58" t="n">
        <f aca="false">IF(ISNUMBER(Duben!P26),Duben!P26,0)</f>
        <v>3</v>
      </c>
      <c r="J26" s="66" t="n">
        <f aca="false">Kveten!O26</f>
        <v>14</v>
      </c>
      <c r="K26" s="58" t="n">
        <f aca="false">IF(ISNUMBER(Kveten!P26),Kveten!P26,0)</f>
        <v>5</v>
      </c>
      <c r="L26" s="66" t="n">
        <f aca="false">Cerven!O26</f>
        <v>6</v>
      </c>
      <c r="M26" s="58" t="n">
        <f aca="false">IF(ISNUMBER(Cerven!P26),Cerven!P26,0)</f>
        <v>2</v>
      </c>
      <c r="N26" s="66" t="str">
        <f aca="false">Cervenec!O26</f>
        <v/>
      </c>
      <c r="O26" s="58" t="n">
        <f aca="false">IF(ISNUMBER(Cervenec!P26),Cervenec!P26,0)</f>
        <v>0</v>
      </c>
      <c r="P26" s="66" t="n">
        <f aca="false">Srpen!O26</f>
        <v>7</v>
      </c>
      <c r="Q26" s="58" t="n">
        <f aca="false">IF(ISNUMBER(Srpen!P26),Srpen!P26,0)</f>
        <v>4</v>
      </c>
      <c r="R26" s="66" t="n">
        <f aca="false">Zari!O26</f>
        <v>9</v>
      </c>
      <c r="S26" s="58" t="n">
        <f aca="false">IF(ISNUMBER(Zari!P26),Zari!P26,0)</f>
        <v>1</v>
      </c>
      <c r="T26" s="67" t="n">
        <f aca="false">Rijen!O26</f>
        <v>11</v>
      </c>
      <c r="U26" s="58" t="n">
        <f aca="false">IF(ISNUMBER(Rijen!P26),Rijen!P26,0)</f>
        <v>1</v>
      </c>
      <c r="V26" s="67" t="n">
        <f aca="false">Listopad!O26</f>
        <v>9</v>
      </c>
      <c r="W26" s="58" t="n">
        <f aca="false">IF(ISNUMBER(Listopad!P26),Listopad!P26,0)</f>
        <v>1</v>
      </c>
      <c r="X26" s="67" t="n">
        <f aca="false">Prosinec!O26</f>
        <v>6</v>
      </c>
      <c r="Y26" s="58" t="n">
        <f aca="false">IF(ISNUMBER(Prosinec!P26),Prosinec!P26,0)</f>
        <v>6</v>
      </c>
      <c r="Z26" s="61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25</v>
      </c>
      <c r="AA26" s="62" t="n">
        <f aca="false">IF(Z26=0,"-",RANK(Z26,Z$5:Z$56))</f>
        <v>11</v>
      </c>
      <c r="AB26" s="63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15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7</v>
      </c>
      <c r="AH26" s="64" t="n">
        <f aca="false">Y26</f>
        <v>6</v>
      </c>
      <c r="AI26" s="64" t="n">
        <f aca="false">W26</f>
        <v>1</v>
      </c>
      <c r="AJ26" s="64" t="n">
        <f aca="false">U26</f>
        <v>1</v>
      </c>
      <c r="AK26" s="64" t="n">
        <f aca="false">S26</f>
        <v>1</v>
      </c>
      <c r="AL26" s="64" t="n">
        <f aca="false">Q26</f>
        <v>4</v>
      </c>
      <c r="AM26" s="64" t="n">
        <f aca="false">O26</f>
        <v>0</v>
      </c>
      <c r="AN26" s="64" t="n">
        <f aca="false">M26</f>
        <v>2</v>
      </c>
      <c r="AO26" s="64" t="n">
        <f aca="false">K26</f>
        <v>5</v>
      </c>
      <c r="AP26" s="64" t="n">
        <f aca="false">I26</f>
        <v>3</v>
      </c>
      <c r="AQ26" s="64" t="n">
        <f aca="false">G26</f>
        <v>0</v>
      </c>
      <c r="AR26" s="64" t="n">
        <f aca="false">E26</f>
        <v>1</v>
      </c>
      <c r="AS26" s="64" t="n">
        <f aca="false">C26</f>
        <v>1</v>
      </c>
    </row>
    <row r="27" customFormat="false" ht="15" hidden="false" customHeight="false" outlineLevel="0" collapsed="false">
      <c r="A27" s="56" t="str">
        <f aca="false">IF(ISTEXT(NejLetos!A27),NejLetos!A27,"")</f>
        <v>KINLEY</v>
      </c>
      <c r="B27" s="65" t="n">
        <f aca="false">Leden!O27</f>
        <v>5</v>
      </c>
      <c r="C27" s="58" t="n">
        <f aca="false">IF(ISNUMBER(Leden!P27),Leden!P27,0)</f>
        <v>7</v>
      </c>
      <c r="D27" s="66" t="n">
        <f aca="false">Unor!O27</f>
        <v>4</v>
      </c>
      <c r="E27" s="58" t="n">
        <f aca="false">IF(ISNUMBER(Unor!P27),Unor!P27,0)</f>
        <v>7</v>
      </c>
      <c r="F27" s="66" t="n">
        <f aca="false">Brezen!O27</f>
        <v>2</v>
      </c>
      <c r="G27" s="58" t="n">
        <f aca="false">IF(ISNUMBER(Brezen!P27),Brezen!P27,0)</f>
        <v>10</v>
      </c>
      <c r="H27" s="67" t="n">
        <f aca="false">Duben!O27</f>
        <v>4</v>
      </c>
      <c r="I27" s="58" t="n">
        <f aca="false">IF(ISNUMBER(Duben!P27),Duben!P27,0)</f>
        <v>9</v>
      </c>
      <c r="J27" s="66" t="n">
        <f aca="false">Kveten!O27</f>
        <v>4</v>
      </c>
      <c r="K27" s="58" t="n">
        <f aca="false">IF(ISNUMBER(Kveten!P27),Kveten!P27,0)</f>
        <v>15</v>
      </c>
      <c r="L27" s="66" t="str">
        <f aca="false">Cerven!O27</f>
        <v/>
      </c>
      <c r="M27" s="58" t="n">
        <f aca="false">IF(ISNUMBER(Cerven!P27),Cerven!P27,0)</f>
        <v>0</v>
      </c>
      <c r="N27" s="66" t="n">
        <f aca="false">Cervenec!O27</f>
        <v>3</v>
      </c>
      <c r="O27" s="58" t="n">
        <f aca="false">IF(ISNUMBER(Cervenec!P27),Cervenec!P27,0)</f>
        <v>12</v>
      </c>
      <c r="P27" s="66" t="n">
        <f aca="false">Srpen!O27</f>
        <v>2</v>
      </c>
      <c r="Q27" s="58" t="n">
        <f aca="false">IF(ISNUMBER(Srpen!P27),Srpen!P27,0)</f>
        <v>11</v>
      </c>
      <c r="R27" s="66" t="n">
        <f aca="false">Zari!O27</f>
        <v>1</v>
      </c>
      <c r="S27" s="58" t="n">
        <f aca="false">IF(ISNUMBER(Zari!P27),Zari!P27,0)</f>
        <v>12</v>
      </c>
      <c r="T27" s="67" t="n">
        <f aca="false">Rijen!O27</f>
        <v>2</v>
      </c>
      <c r="U27" s="58" t="n">
        <f aca="false">IF(ISNUMBER(Rijen!P27),Rijen!P27,0)</f>
        <v>12</v>
      </c>
      <c r="V27" s="67" t="n">
        <f aca="false">Listopad!O27</f>
        <v>5</v>
      </c>
      <c r="W27" s="58" t="n">
        <f aca="false">IF(ISNUMBER(Listopad!P27),Listopad!P27,0)</f>
        <v>5</v>
      </c>
      <c r="X27" s="67" t="n">
        <f aca="false">Prosinec!O27</f>
        <v>5</v>
      </c>
      <c r="Y27" s="58" t="n">
        <f aca="false">IF(ISNUMBER(Prosinec!P27),Prosinec!P27,0)</f>
        <v>7</v>
      </c>
      <c r="Z27" s="61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102</v>
      </c>
      <c r="AA27" s="62" t="n">
        <f aca="false">IF(Z27=0,"-",RANK(Z27,Z$5:Z$56))</f>
        <v>3</v>
      </c>
      <c r="AB27" s="63" t="n">
        <f aca="false">SMALL((C27~E27~G27~I27~K27~M27~O27~Q27~S27~U27~W27~Y27),2)</f>
        <v>5</v>
      </c>
      <c r="AC27" s="16" t="n">
        <f aca="false">(13-MATCH(SMALL((C27~E27~G27~I27~K27~M27~O27~Q27~S27~U27~W27~Y27),1),AH27:AS27,0))*2+1</f>
        <v>13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23</v>
      </c>
      <c r="AH27" s="64" t="n">
        <f aca="false">Y27</f>
        <v>7</v>
      </c>
      <c r="AI27" s="64" t="n">
        <f aca="false">W27</f>
        <v>5</v>
      </c>
      <c r="AJ27" s="64" t="n">
        <f aca="false">U27</f>
        <v>12</v>
      </c>
      <c r="AK27" s="64" t="n">
        <f aca="false">S27</f>
        <v>12</v>
      </c>
      <c r="AL27" s="64" t="n">
        <f aca="false">Q27</f>
        <v>11</v>
      </c>
      <c r="AM27" s="64" t="n">
        <f aca="false">O27</f>
        <v>12</v>
      </c>
      <c r="AN27" s="64" t="n">
        <f aca="false">M27</f>
        <v>0</v>
      </c>
      <c r="AO27" s="64" t="n">
        <f aca="false">K27</f>
        <v>15</v>
      </c>
      <c r="AP27" s="64" t="n">
        <f aca="false">I27</f>
        <v>9</v>
      </c>
      <c r="AQ27" s="64" t="n">
        <f aca="false">G27</f>
        <v>10</v>
      </c>
      <c r="AR27" s="64" t="n">
        <f aca="false">E27</f>
        <v>7</v>
      </c>
      <c r="AS27" s="64" t="n">
        <f aca="false">C27</f>
        <v>7</v>
      </c>
    </row>
    <row r="28" customFormat="false" ht="15" hidden="false" customHeight="false" outlineLevel="0" collapsed="false">
      <c r="A28" s="56" t="str">
        <f aca="false">IF(ISTEXT(NejLetos!A28),NejLetos!A28,"")</f>
        <v>ZIO</v>
      </c>
      <c r="B28" s="65" t="str">
        <f aca="false">Leden!O28</f>
        <v/>
      </c>
      <c r="C28" s="58" t="n">
        <f aca="false">IF(ISNUMBER(Leden!P28),Leden!P28,0)</f>
        <v>0</v>
      </c>
      <c r="D28" s="66" t="str">
        <f aca="false">Unor!O28</f>
        <v/>
      </c>
      <c r="E28" s="58" t="n">
        <f aca="false">IF(ISNUMBER(Unor!P28),Unor!P28,0)</f>
        <v>0</v>
      </c>
      <c r="F28" s="66" t="str">
        <f aca="false">Brezen!O28</f>
        <v/>
      </c>
      <c r="G28" s="58" t="n">
        <f aca="false">IF(ISNUMBER(Brezen!P28),Brezen!P28,0)</f>
        <v>0</v>
      </c>
      <c r="H28" s="67" t="str">
        <f aca="false">Duben!O28</f>
        <v/>
      </c>
      <c r="I28" s="58" t="n">
        <f aca="false">IF(ISNUMBER(Duben!P28),Duben!P28,0)</f>
        <v>0</v>
      </c>
      <c r="J28" s="66" t="str">
        <f aca="false">Kveten!O28</f>
        <v/>
      </c>
      <c r="K28" s="58" t="n">
        <f aca="false">IF(ISNUMBER(Kveten!P28),Kveten!P28,0)</f>
        <v>0</v>
      </c>
      <c r="L28" s="66" t="str">
        <f aca="false">Cerven!O28</f>
        <v/>
      </c>
      <c r="M28" s="58" t="n">
        <f aca="false">IF(ISNUMBER(Cerven!P28),Cerven!P28,0)</f>
        <v>0</v>
      </c>
      <c r="N28" s="66" t="str">
        <f aca="false">Cervenec!O28</f>
        <v/>
      </c>
      <c r="O28" s="58" t="n">
        <f aca="false">IF(ISNUMBER(Cervenec!P28),Cervenec!P28,0)</f>
        <v>0</v>
      </c>
      <c r="P28" s="66" t="str">
        <f aca="false">Srpen!O28</f>
        <v/>
      </c>
      <c r="Q28" s="58" t="n">
        <f aca="false">IF(ISNUMBER(Srpen!P28),Srpen!P28,0)</f>
        <v>0</v>
      </c>
      <c r="R28" s="66" t="str">
        <f aca="false">Zari!O28</f>
        <v/>
      </c>
      <c r="S28" s="58" t="n">
        <f aca="false">IF(ISNUMBER(Zari!P28),Zari!P28,0)</f>
        <v>0</v>
      </c>
      <c r="T28" s="67" t="str">
        <f aca="false">Rijen!O28</f>
        <v/>
      </c>
      <c r="U28" s="58" t="n">
        <f aca="false">IF(ISNUMBER(Rijen!P28),Rijen!P28,0)</f>
        <v>0</v>
      </c>
      <c r="V28" s="67" t="str">
        <f aca="false">Listopad!O28</f>
        <v/>
      </c>
      <c r="W28" s="58" t="n">
        <f aca="false">IF(ISNUMBER(Listopad!P28),Listopad!P28,0)</f>
        <v>0</v>
      </c>
      <c r="X28" s="67" t="str">
        <f aca="false">Prosinec!O28</f>
        <v/>
      </c>
      <c r="Y28" s="58" t="n">
        <f aca="false">IF(ISNUMBER(Prosinec!P28),Prosinec!P28,0)</f>
        <v>0</v>
      </c>
      <c r="Z28" s="61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0</v>
      </c>
      <c r="AA28" s="62" t="str">
        <f aca="false">IF(Z28=0,"-",RANK(Z28,Z$5:Z$56))</f>
        <v>-</v>
      </c>
      <c r="AB28" s="63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4" t="n">
        <f aca="false">Y28</f>
        <v>0</v>
      </c>
      <c r="AI28" s="64" t="n">
        <f aca="false">W28</f>
        <v>0</v>
      </c>
      <c r="AJ28" s="64" t="n">
        <f aca="false">U28</f>
        <v>0</v>
      </c>
      <c r="AK28" s="64" t="n">
        <f aca="false">S28</f>
        <v>0</v>
      </c>
      <c r="AL28" s="64" t="n">
        <f aca="false">Q28</f>
        <v>0</v>
      </c>
      <c r="AM28" s="64" t="n">
        <f aca="false">O28</f>
        <v>0</v>
      </c>
      <c r="AN28" s="64" t="n">
        <f aca="false">M28</f>
        <v>0</v>
      </c>
      <c r="AO28" s="64" t="n">
        <f aca="false">K28</f>
        <v>0</v>
      </c>
      <c r="AP28" s="64" t="n">
        <f aca="false">I28</f>
        <v>0</v>
      </c>
      <c r="AQ28" s="64" t="n">
        <f aca="false">G28</f>
        <v>0</v>
      </c>
      <c r="AR28" s="64" t="n">
        <f aca="false">E28</f>
        <v>0</v>
      </c>
      <c r="AS28" s="64" t="n">
        <f aca="false">C28</f>
        <v>0</v>
      </c>
    </row>
    <row r="29" customFormat="false" ht="15" hidden="false" customHeight="false" outlineLevel="0" collapsed="false">
      <c r="A29" s="56" t="str">
        <f aca="false">IF(ISTEXT(NejLetos!A29),NejLetos!A29,"")</f>
        <v>NOVKA</v>
      </c>
      <c r="B29" s="65" t="str">
        <f aca="false">Leden!O29</f>
        <v/>
      </c>
      <c r="C29" s="58" t="n">
        <f aca="false">IF(ISNUMBER(Leden!P29),Leden!P29,0)</f>
        <v>0</v>
      </c>
      <c r="D29" s="66" t="str">
        <f aca="false">Unor!O29</f>
        <v/>
      </c>
      <c r="E29" s="58" t="n">
        <f aca="false">IF(ISNUMBER(Unor!P29),Unor!P29,0)</f>
        <v>0</v>
      </c>
      <c r="F29" s="66" t="str">
        <f aca="false">Brezen!O29</f>
        <v/>
      </c>
      <c r="G29" s="58" t="n">
        <f aca="false">IF(ISNUMBER(Brezen!P29),Brezen!P29,0)</f>
        <v>0</v>
      </c>
      <c r="H29" s="67" t="str">
        <f aca="false">Duben!O29</f>
        <v/>
      </c>
      <c r="I29" s="58" t="n">
        <f aca="false">IF(ISNUMBER(Duben!P29),Duben!P29,0)</f>
        <v>0</v>
      </c>
      <c r="J29" s="66" t="str">
        <f aca="false">Kveten!O29</f>
        <v/>
      </c>
      <c r="K29" s="58" t="n">
        <f aca="false">IF(ISNUMBER(Kveten!P29),Kveten!P29,0)</f>
        <v>0</v>
      </c>
      <c r="L29" s="66" t="str">
        <f aca="false">Cerven!O29</f>
        <v/>
      </c>
      <c r="M29" s="58" t="n">
        <f aca="false">IF(ISNUMBER(Cerven!P29),Cerven!P29,0)</f>
        <v>0</v>
      </c>
      <c r="N29" s="66" t="str">
        <f aca="false">Cervenec!O29</f>
        <v/>
      </c>
      <c r="O29" s="58" t="n">
        <f aca="false">IF(ISNUMBER(Cervenec!P29),Cervenec!P29,0)</f>
        <v>0</v>
      </c>
      <c r="P29" s="66" t="str">
        <f aca="false">Srpen!O29</f>
        <v/>
      </c>
      <c r="Q29" s="58" t="n">
        <f aca="false">IF(ISNUMBER(Srpen!P29),Srpen!P29,0)</f>
        <v>0</v>
      </c>
      <c r="R29" s="66" t="str">
        <f aca="false">Zari!O29</f>
        <v/>
      </c>
      <c r="S29" s="58" t="n">
        <f aca="false">IF(ISNUMBER(Zari!P29),Zari!P29,0)</f>
        <v>0</v>
      </c>
      <c r="T29" s="67" t="str">
        <f aca="false">Rijen!O29</f>
        <v/>
      </c>
      <c r="U29" s="58" t="n">
        <f aca="false">IF(ISNUMBER(Rijen!P29),Rijen!P29,0)</f>
        <v>0</v>
      </c>
      <c r="V29" s="67" t="str">
        <f aca="false">Listopad!O29</f>
        <v/>
      </c>
      <c r="W29" s="58" t="n">
        <f aca="false">IF(ISNUMBER(Listopad!P29),Listopad!P29,0)</f>
        <v>0</v>
      </c>
      <c r="X29" s="67" t="str">
        <f aca="false">Prosinec!O29</f>
        <v/>
      </c>
      <c r="Y29" s="58" t="n">
        <f aca="false">IF(ISNUMBER(Prosinec!P29),Prosinec!P29,0)</f>
        <v>0</v>
      </c>
      <c r="Z29" s="61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0</v>
      </c>
      <c r="AA29" s="62" t="str">
        <f aca="false">IF(Z29=0,"-",RANK(Z29,Z$5:Z$56))</f>
        <v>-</v>
      </c>
      <c r="AB29" s="63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4" t="n">
        <f aca="false">Y29</f>
        <v>0</v>
      </c>
      <c r="AI29" s="64" t="n">
        <f aca="false">W29</f>
        <v>0</v>
      </c>
      <c r="AJ29" s="64" t="n">
        <f aca="false">U29</f>
        <v>0</v>
      </c>
      <c r="AK29" s="64" t="n">
        <f aca="false">S29</f>
        <v>0</v>
      </c>
      <c r="AL29" s="64" t="n">
        <f aca="false">Q29</f>
        <v>0</v>
      </c>
      <c r="AM29" s="64" t="n">
        <f aca="false">O29</f>
        <v>0</v>
      </c>
      <c r="AN29" s="64" t="n">
        <f aca="false">M29</f>
        <v>0</v>
      </c>
      <c r="AO29" s="64" t="n">
        <f aca="false">K29</f>
        <v>0</v>
      </c>
      <c r="AP29" s="64" t="n">
        <f aca="false">I29</f>
        <v>0</v>
      </c>
      <c r="AQ29" s="64" t="n">
        <f aca="false">G29</f>
        <v>0</v>
      </c>
      <c r="AR29" s="64" t="n">
        <f aca="false">E29</f>
        <v>0</v>
      </c>
      <c r="AS29" s="64" t="n">
        <f aca="false">C29</f>
        <v>0</v>
      </c>
    </row>
    <row r="30" customFormat="false" ht="15" hidden="false" customHeight="false" outlineLevel="0" collapsed="false">
      <c r="A30" s="56" t="str">
        <f aca="false">IF(ISTEXT(NejLetos!A30),NejLetos!A30,"")</f>
        <v>EDITKA</v>
      </c>
      <c r="B30" s="65" t="str">
        <f aca="false">Leden!O30</f>
        <v/>
      </c>
      <c r="C30" s="58" t="n">
        <f aca="false">IF(ISNUMBER(Leden!P30),Leden!P30,0)</f>
        <v>0</v>
      </c>
      <c r="D30" s="66" t="str">
        <f aca="false">Unor!O30</f>
        <v/>
      </c>
      <c r="E30" s="58" t="n">
        <f aca="false">IF(ISNUMBER(Unor!P30),Unor!P30,0)</f>
        <v>0</v>
      </c>
      <c r="F30" s="66" t="str">
        <f aca="false">Brezen!O30</f>
        <v/>
      </c>
      <c r="G30" s="58" t="n">
        <f aca="false">IF(ISNUMBER(Brezen!P30),Brezen!P30,0)</f>
        <v>0</v>
      </c>
      <c r="H30" s="67" t="str">
        <f aca="false">Duben!O30</f>
        <v/>
      </c>
      <c r="I30" s="58" t="n">
        <f aca="false">IF(ISNUMBER(Duben!P30),Duben!P30,0)</f>
        <v>0</v>
      </c>
      <c r="J30" s="66" t="str">
        <f aca="false">Kveten!O30</f>
        <v/>
      </c>
      <c r="K30" s="58" t="n">
        <f aca="false">IF(ISNUMBER(Kveten!P30),Kveten!P30,0)</f>
        <v>0</v>
      </c>
      <c r="L30" s="66" t="str">
        <f aca="false">Cerven!O30</f>
        <v/>
      </c>
      <c r="M30" s="58" t="n">
        <f aca="false">IF(ISNUMBER(Cerven!P30),Cerven!P30,0)</f>
        <v>0</v>
      </c>
      <c r="N30" s="66" t="str">
        <f aca="false">Cervenec!O30</f>
        <v/>
      </c>
      <c r="O30" s="58" t="n">
        <f aca="false">IF(ISNUMBER(Cervenec!P30),Cervenec!P30,0)</f>
        <v>0</v>
      </c>
      <c r="P30" s="66" t="str">
        <f aca="false">Srpen!O30</f>
        <v/>
      </c>
      <c r="Q30" s="58" t="n">
        <f aca="false">IF(ISNUMBER(Srpen!P30),Srpen!P30,0)</f>
        <v>0</v>
      </c>
      <c r="R30" s="66" t="str">
        <f aca="false">Zari!O30</f>
        <v/>
      </c>
      <c r="S30" s="58" t="n">
        <f aca="false">IF(ISNUMBER(Zari!P30),Zari!P30,0)</f>
        <v>0</v>
      </c>
      <c r="T30" s="67" t="str">
        <f aca="false">Rijen!O30</f>
        <v/>
      </c>
      <c r="U30" s="58" t="n">
        <f aca="false">IF(ISNUMBER(Rijen!P30),Rijen!P30,0)</f>
        <v>0</v>
      </c>
      <c r="V30" s="67" t="str">
        <f aca="false">Listopad!O30</f>
        <v/>
      </c>
      <c r="W30" s="58" t="n">
        <f aca="false">IF(ISNUMBER(Listopad!P30),Listopad!P30,0)</f>
        <v>0</v>
      </c>
      <c r="X30" s="67" t="str">
        <f aca="false">Prosinec!O30</f>
        <v/>
      </c>
      <c r="Y30" s="58" t="n">
        <f aca="false">IF(ISNUMBER(Prosinec!P30),Prosinec!P30,0)</f>
        <v>0</v>
      </c>
      <c r="Z30" s="61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2" t="str">
        <f aca="false">IF(Z30=0,"-",RANK(Z30,Z$5:Z$56))</f>
        <v>-</v>
      </c>
      <c r="AB30" s="63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4" t="n">
        <f aca="false">Y30</f>
        <v>0</v>
      </c>
      <c r="AI30" s="64" t="n">
        <f aca="false">W30</f>
        <v>0</v>
      </c>
      <c r="AJ30" s="64" t="n">
        <f aca="false">U30</f>
        <v>0</v>
      </c>
      <c r="AK30" s="64" t="n">
        <f aca="false">S30</f>
        <v>0</v>
      </c>
      <c r="AL30" s="64" t="n">
        <f aca="false">Q30</f>
        <v>0</v>
      </c>
      <c r="AM30" s="64" t="n">
        <f aca="false">O30</f>
        <v>0</v>
      </c>
      <c r="AN30" s="64" t="n">
        <f aca="false">M30</f>
        <v>0</v>
      </c>
      <c r="AO30" s="64" t="n">
        <f aca="false">K30</f>
        <v>0</v>
      </c>
      <c r="AP30" s="64" t="n">
        <f aca="false">I30</f>
        <v>0</v>
      </c>
      <c r="AQ30" s="64" t="n">
        <f aca="false">G30</f>
        <v>0</v>
      </c>
      <c r="AR30" s="64" t="n">
        <f aca="false">E30</f>
        <v>0</v>
      </c>
      <c r="AS30" s="64" t="n">
        <f aca="false">C30</f>
        <v>0</v>
      </c>
    </row>
    <row r="31" customFormat="false" ht="15" hidden="false" customHeight="false" outlineLevel="0" collapsed="false">
      <c r="A31" s="56" t="str">
        <f aca="false">IF(ISTEXT(NejLetos!A31),NejLetos!A31,"")</f>
        <v>TISLAV</v>
      </c>
      <c r="B31" s="65" t="str">
        <f aca="false">Leden!O31</f>
        <v/>
      </c>
      <c r="C31" s="58" t="n">
        <f aca="false">IF(ISNUMBER(Leden!P31),Leden!P31,0)</f>
        <v>0</v>
      </c>
      <c r="D31" s="66" t="str">
        <f aca="false">Unor!O31</f>
        <v/>
      </c>
      <c r="E31" s="58" t="n">
        <f aca="false">IF(ISNUMBER(Unor!P31),Unor!P31,0)</f>
        <v>0</v>
      </c>
      <c r="F31" s="66" t="str">
        <f aca="false">Brezen!O31</f>
        <v/>
      </c>
      <c r="G31" s="58" t="n">
        <f aca="false">IF(ISNUMBER(Brezen!P31),Brezen!P31,0)</f>
        <v>0</v>
      </c>
      <c r="H31" s="67" t="str">
        <f aca="false">Duben!O31</f>
        <v/>
      </c>
      <c r="I31" s="58" t="n">
        <f aca="false">IF(ISNUMBER(Duben!P31),Duben!P31,0)</f>
        <v>0</v>
      </c>
      <c r="J31" s="66" t="str">
        <f aca="false">Kveten!O31</f>
        <v/>
      </c>
      <c r="K31" s="58" t="n">
        <f aca="false">IF(ISNUMBER(Kveten!P31),Kveten!P31,0)</f>
        <v>0</v>
      </c>
      <c r="L31" s="66" t="str">
        <f aca="false">Cerven!O31</f>
        <v/>
      </c>
      <c r="M31" s="58" t="n">
        <f aca="false">IF(ISNUMBER(Cerven!P31),Cerven!P31,0)</f>
        <v>0</v>
      </c>
      <c r="N31" s="66" t="str">
        <f aca="false">Cervenec!O31</f>
        <v/>
      </c>
      <c r="O31" s="58" t="n">
        <f aca="false">IF(ISNUMBER(Cervenec!P31),Cervenec!P31,0)</f>
        <v>0</v>
      </c>
      <c r="P31" s="66" t="str">
        <f aca="false">Srpen!O31</f>
        <v/>
      </c>
      <c r="Q31" s="58" t="n">
        <f aca="false">IF(ISNUMBER(Srpen!P31),Srpen!P31,0)</f>
        <v>0</v>
      </c>
      <c r="R31" s="66" t="str">
        <f aca="false">Zari!O31</f>
        <v/>
      </c>
      <c r="S31" s="58" t="n">
        <f aca="false">IF(ISNUMBER(Zari!P31),Zari!P31,0)</f>
        <v>0</v>
      </c>
      <c r="T31" s="67" t="str">
        <f aca="false">Rijen!O31</f>
        <v/>
      </c>
      <c r="U31" s="58" t="n">
        <f aca="false">IF(ISNUMBER(Rijen!P31),Rijen!P31,0)</f>
        <v>0</v>
      </c>
      <c r="V31" s="67" t="str">
        <f aca="false">Listopad!O31</f>
        <v/>
      </c>
      <c r="W31" s="58" t="n">
        <f aca="false">IF(ISNUMBER(Listopad!P31),Listopad!P31,0)</f>
        <v>0</v>
      </c>
      <c r="X31" s="67" t="str">
        <f aca="false">Prosinec!O31</f>
        <v/>
      </c>
      <c r="Y31" s="58" t="n">
        <f aca="false">IF(ISNUMBER(Prosinec!P31),Prosinec!P31,0)</f>
        <v>0</v>
      </c>
      <c r="Z31" s="61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2" t="str">
        <f aca="false">IF(Z31=0,"-",RANK(Z31,Z$5:Z$56))</f>
        <v>-</v>
      </c>
      <c r="AB31" s="63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4" t="n">
        <f aca="false">Y31</f>
        <v>0</v>
      </c>
      <c r="AI31" s="64" t="n">
        <f aca="false">W31</f>
        <v>0</v>
      </c>
      <c r="AJ31" s="64" t="n">
        <f aca="false">U31</f>
        <v>0</v>
      </c>
      <c r="AK31" s="64" t="n">
        <f aca="false">S31</f>
        <v>0</v>
      </c>
      <c r="AL31" s="64" t="n">
        <f aca="false">Q31</f>
        <v>0</v>
      </c>
      <c r="AM31" s="64" t="n">
        <f aca="false">O31</f>
        <v>0</v>
      </c>
      <c r="AN31" s="64" t="n">
        <f aca="false">M31</f>
        <v>0</v>
      </c>
      <c r="AO31" s="64" t="n">
        <f aca="false">K31</f>
        <v>0</v>
      </c>
      <c r="AP31" s="64" t="n">
        <f aca="false">I31</f>
        <v>0</v>
      </c>
      <c r="AQ31" s="64" t="n">
        <f aca="false">G31</f>
        <v>0</v>
      </c>
      <c r="AR31" s="64" t="n">
        <f aca="false">E31</f>
        <v>0</v>
      </c>
      <c r="AS31" s="64" t="n">
        <f aca="false">C31</f>
        <v>0</v>
      </c>
    </row>
    <row r="32" customFormat="false" ht="15" hidden="false" customHeight="false" outlineLevel="0" collapsed="false">
      <c r="A32" s="56" t="str">
        <f aca="false">IF(ISTEXT(NejLetos!A32),NejLetos!A32,"")</f>
        <v>ZDENA</v>
      </c>
      <c r="B32" s="65" t="str">
        <f aca="false">Leden!O32</f>
        <v/>
      </c>
      <c r="C32" s="58" t="n">
        <f aca="false">IF(ISNUMBER(Leden!P32),Leden!P32,0)</f>
        <v>0</v>
      </c>
      <c r="D32" s="66" t="str">
        <f aca="false">Unor!O32</f>
        <v/>
      </c>
      <c r="E32" s="58" t="n">
        <f aca="false">IF(ISNUMBER(Unor!P32),Unor!P32,0)</f>
        <v>0</v>
      </c>
      <c r="F32" s="66" t="str">
        <f aca="false">Brezen!O32</f>
        <v/>
      </c>
      <c r="G32" s="58" t="n">
        <f aca="false">IF(ISNUMBER(Brezen!P32),Brezen!P32,0)</f>
        <v>0</v>
      </c>
      <c r="H32" s="67" t="str">
        <f aca="false">Duben!O32</f>
        <v/>
      </c>
      <c r="I32" s="58" t="n">
        <f aca="false">IF(ISNUMBER(Duben!P32),Duben!P32,0)</f>
        <v>0</v>
      </c>
      <c r="J32" s="66" t="str">
        <f aca="false">Kveten!O32</f>
        <v/>
      </c>
      <c r="K32" s="58" t="n">
        <f aca="false">IF(ISNUMBER(Kveten!P32),Kveten!P32,0)</f>
        <v>0</v>
      </c>
      <c r="L32" s="66" t="str">
        <f aca="false">Cerven!O32</f>
        <v/>
      </c>
      <c r="M32" s="58" t="n">
        <f aca="false">IF(ISNUMBER(Cerven!P32),Cerven!P32,0)</f>
        <v>0</v>
      </c>
      <c r="N32" s="66" t="str">
        <f aca="false">Cervenec!O32</f>
        <v/>
      </c>
      <c r="O32" s="58" t="n">
        <f aca="false">IF(ISNUMBER(Cervenec!P32),Cervenec!P32,0)</f>
        <v>0</v>
      </c>
      <c r="P32" s="66" t="str">
        <f aca="false">Srpen!O32</f>
        <v/>
      </c>
      <c r="Q32" s="58" t="n">
        <f aca="false">IF(ISNUMBER(Srpen!P32),Srpen!P32,0)</f>
        <v>0</v>
      </c>
      <c r="R32" s="66" t="str">
        <f aca="false">Zari!O32</f>
        <v/>
      </c>
      <c r="S32" s="58" t="n">
        <f aca="false">IF(ISNUMBER(Zari!P32),Zari!P32,0)</f>
        <v>0</v>
      </c>
      <c r="T32" s="67" t="str">
        <f aca="false">Rijen!O32</f>
        <v/>
      </c>
      <c r="U32" s="58" t="n">
        <f aca="false">IF(ISNUMBER(Rijen!P32),Rijen!P32,0)</f>
        <v>0</v>
      </c>
      <c r="V32" s="67" t="str">
        <f aca="false">Listopad!O32</f>
        <v/>
      </c>
      <c r="W32" s="58" t="n">
        <f aca="false">IF(ISNUMBER(Listopad!P32),Listopad!P32,0)</f>
        <v>0</v>
      </c>
      <c r="X32" s="67" t="str">
        <f aca="false">Prosinec!O32</f>
        <v/>
      </c>
      <c r="Y32" s="58" t="n">
        <f aca="false">IF(ISNUMBER(Prosinec!P32),Prosinec!P32,0)</f>
        <v>0</v>
      </c>
      <c r="Z32" s="61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2" t="str">
        <f aca="false">IF(Z32=0,"-",RANK(Z32,Z$5:Z$56))</f>
        <v>-</v>
      </c>
      <c r="AB32" s="63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4" t="n">
        <f aca="false">Y32</f>
        <v>0</v>
      </c>
      <c r="AI32" s="64" t="n">
        <f aca="false">W32</f>
        <v>0</v>
      </c>
      <c r="AJ32" s="64" t="n">
        <f aca="false">U32</f>
        <v>0</v>
      </c>
      <c r="AK32" s="64" t="n">
        <f aca="false">S32</f>
        <v>0</v>
      </c>
      <c r="AL32" s="64" t="n">
        <f aca="false">Q32</f>
        <v>0</v>
      </c>
      <c r="AM32" s="64" t="n">
        <f aca="false">O32</f>
        <v>0</v>
      </c>
      <c r="AN32" s="64" t="n">
        <f aca="false">M32</f>
        <v>0</v>
      </c>
      <c r="AO32" s="64" t="n">
        <f aca="false">K32</f>
        <v>0</v>
      </c>
      <c r="AP32" s="64" t="n">
        <f aca="false">I32</f>
        <v>0</v>
      </c>
      <c r="AQ32" s="64" t="n">
        <f aca="false">G32</f>
        <v>0</v>
      </c>
      <c r="AR32" s="64" t="n">
        <f aca="false">E32</f>
        <v>0</v>
      </c>
      <c r="AS32" s="64" t="n">
        <f aca="false">C32</f>
        <v>0</v>
      </c>
    </row>
    <row r="33" customFormat="false" ht="15" hidden="false" customHeight="false" outlineLevel="0" collapsed="false">
      <c r="A33" s="56" t="str">
        <f aca="false">IF(ISTEXT(NejLetos!A33),NejLetos!A33,"")</f>
        <v>VOJTA</v>
      </c>
      <c r="B33" s="65" t="n">
        <f aca="false">Leden!O33</f>
        <v>6</v>
      </c>
      <c r="C33" s="58" t="n">
        <f aca="false">IF(ISNUMBER(Leden!P33),Leden!P33,0)</f>
        <v>6</v>
      </c>
      <c r="D33" s="66" t="str">
        <f aca="false">Unor!O33</f>
        <v/>
      </c>
      <c r="E33" s="58" t="n">
        <f aca="false">IF(ISNUMBER(Unor!P33),Unor!P33,0)</f>
        <v>0</v>
      </c>
      <c r="F33" s="66" t="str">
        <f aca="false">Brezen!O33</f>
        <v/>
      </c>
      <c r="G33" s="58" t="n">
        <f aca="false">IF(ISNUMBER(Brezen!P33),Brezen!P33,0)</f>
        <v>0</v>
      </c>
      <c r="H33" s="67" t="n">
        <f aca="false">Duben!O33</f>
        <v>6</v>
      </c>
      <c r="I33" s="58" t="n">
        <f aca="false">IF(ISNUMBER(Duben!P33),Duben!P33,0)</f>
        <v>7</v>
      </c>
      <c r="J33" s="66" t="str">
        <f aca="false">Kveten!O33</f>
        <v/>
      </c>
      <c r="K33" s="58" t="n">
        <f aca="false">IF(ISNUMBER(Kveten!P33),Kveten!P33,0)</f>
        <v>0</v>
      </c>
      <c r="L33" s="66" t="str">
        <f aca="false">Cerven!O33</f>
        <v/>
      </c>
      <c r="M33" s="58" t="n">
        <f aca="false">IF(ISNUMBER(Cerven!P33),Cerven!P33,0)</f>
        <v>0</v>
      </c>
      <c r="N33" s="66" t="n">
        <f aca="false">Cervenec!O33</f>
        <v>4</v>
      </c>
      <c r="O33" s="58" t="n">
        <f aca="false">IF(ISNUMBER(Cervenec!P33),Cervenec!P33,0)</f>
        <v>10</v>
      </c>
      <c r="P33" s="66" t="str">
        <f aca="false">Srpen!O33</f>
        <v/>
      </c>
      <c r="Q33" s="58" t="n">
        <f aca="false">IF(ISNUMBER(Srpen!P33),Srpen!P33,0)</f>
        <v>0</v>
      </c>
      <c r="R33" s="66" t="str">
        <f aca="false">Zari!O33</f>
        <v/>
      </c>
      <c r="S33" s="58" t="n">
        <f aca="false">IF(ISNUMBER(Zari!P33),Zari!P33,0)</f>
        <v>0</v>
      </c>
      <c r="T33" s="67" t="str">
        <f aca="false">Rijen!O33</f>
        <v/>
      </c>
      <c r="U33" s="58" t="n">
        <f aca="false">IF(ISNUMBER(Rijen!P33),Rijen!P33,0)</f>
        <v>0</v>
      </c>
      <c r="V33" s="67" t="str">
        <f aca="false">Listopad!O33</f>
        <v/>
      </c>
      <c r="W33" s="58" t="n">
        <f aca="false">IF(ISNUMBER(Listopad!P33),Listopad!P33,0)</f>
        <v>0</v>
      </c>
      <c r="X33" s="67" t="str">
        <f aca="false">Prosinec!O33</f>
        <v/>
      </c>
      <c r="Y33" s="58" t="n">
        <f aca="false">IF(ISNUMBER(Prosinec!P33),Prosinec!P33,0)</f>
        <v>0</v>
      </c>
      <c r="Z33" s="61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23</v>
      </c>
      <c r="AA33" s="62" t="n">
        <f aca="false">IF(Z33=0,"-",RANK(Z33,Z$5:Z$56))</f>
        <v>12</v>
      </c>
      <c r="AB33" s="63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4" t="n">
        <f aca="false">Y33</f>
        <v>0</v>
      </c>
      <c r="AI33" s="64" t="n">
        <f aca="false">W33</f>
        <v>0</v>
      </c>
      <c r="AJ33" s="64" t="n">
        <f aca="false">U33</f>
        <v>0</v>
      </c>
      <c r="AK33" s="64" t="n">
        <f aca="false">S33</f>
        <v>0</v>
      </c>
      <c r="AL33" s="64" t="n">
        <f aca="false">Q33</f>
        <v>0</v>
      </c>
      <c r="AM33" s="64" t="n">
        <f aca="false">O33</f>
        <v>10</v>
      </c>
      <c r="AN33" s="64" t="n">
        <f aca="false">M33</f>
        <v>0</v>
      </c>
      <c r="AO33" s="64" t="n">
        <f aca="false">K33</f>
        <v>0</v>
      </c>
      <c r="AP33" s="64" t="n">
        <f aca="false">I33</f>
        <v>7</v>
      </c>
      <c r="AQ33" s="64" t="n">
        <f aca="false">G33</f>
        <v>0</v>
      </c>
      <c r="AR33" s="64" t="n">
        <f aca="false">E33</f>
        <v>0</v>
      </c>
      <c r="AS33" s="64" t="n">
        <f aca="false">C33</f>
        <v>6</v>
      </c>
    </row>
    <row r="34" customFormat="false" ht="15" hidden="false" customHeight="false" outlineLevel="0" collapsed="false">
      <c r="A34" s="68" t="s">
        <v>81</v>
      </c>
      <c r="B34" s="65" t="str">
        <f aca="false">Leden!O34</f>
        <v/>
      </c>
      <c r="C34" s="58" t="n">
        <f aca="false">IF(ISNUMBER(Leden!P34),Leden!P34,0)</f>
        <v>0</v>
      </c>
      <c r="D34" s="66" t="str">
        <f aca="false">Unor!O34</f>
        <v/>
      </c>
      <c r="E34" s="58" t="n">
        <f aca="false">IF(ISNUMBER(Unor!P34),Unor!P34,0)</f>
        <v>0</v>
      </c>
      <c r="F34" s="66" t="str">
        <f aca="false">Brezen!O34</f>
        <v/>
      </c>
      <c r="G34" s="58" t="n">
        <f aca="false">IF(ISNUMBER(Brezen!P34),Brezen!P34,0)</f>
        <v>0</v>
      </c>
      <c r="H34" s="67" t="n">
        <f aca="false">Duben!O34</f>
        <v>7</v>
      </c>
      <c r="I34" s="58" t="n">
        <f aca="false">IF(ISNUMBER(Duben!P34),Duben!P34,0)</f>
        <v>6</v>
      </c>
      <c r="J34" s="66" t="n">
        <f aca="false">Kveten!O34</f>
        <v>15</v>
      </c>
      <c r="K34" s="58" t="n">
        <f aca="false">IF(ISNUMBER(Kveten!P34),Kveten!P34,0)</f>
        <v>4</v>
      </c>
      <c r="L34" s="66" t="str">
        <f aca="false">Cerven!O34</f>
        <v/>
      </c>
      <c r="M34" s="58" t="n">
        <f aca="false">IF(ISNUMBER(Cerven!P34),Cerven!P34,0)</f>
        <v>0</v>
      </c>
      <c r="N34" s="66" t="n">
        <f aca="false">Cervenec!O34</f>
        <v>12</v>
      </c>
      <c r="O34" s="58" t="n">
        <f aca="false">IF(ISNUMBER(Cervenec!P34),Cervenec!P34,0)</f>
        <v>2</v>
      </c>
      <c r="P34" s="66" t="str">
        <f aca="false">Srpen!O34</f>
        <v/>
      </c>
      <c r="Q34" s="58" t="n">
        <f aca="false">IF(ISNUMBER(Srpen!P34),Srpen!P34,0)</f>
        <v>0</v>
      </c>
      <c r="R34" s="66" t="str">
        <f aca="false">Zari!O34</f>
        <v/>
      </c>
      <c r="S34" s="58" t="n">
        <f aca="false">IF(ISNUMBER(Zari!P34),Zari!P34,0)</f>
        <v>0</v>
      </c>
      <c r="T34" s="67" t="str">
        <f aca="false">Rijen!O34</f>
        <v/>
      </c>
      <c r="U34" s="58" t="n">
        <f aca="false">IF(ISNUMBER(Rijen!P34),Rijen!P34,0)</f>
        <v>0</v>
      </c>
      <c r="V34" s="67" t="str">
        <f aca="false">Listopad!O34</f>
        <v/>
      </c>
      <c r="W34" s="58" t="n">
        <f aca="false">IF(ISNUMBER(Listopad!P34),Listopad!P34,0)</f>
        <v>0</v>
      </c>
      <c r="X34" s="67" t="n">
        <f aca="false">Prosinec!O34</f>
        <v>10</v>
      </c>
      <c r="Y34" s="58" t="n">
        <f aca="false">IF(ISNUMBER(Prosinec!P34),Prosinec!P34,0)</f>
        <v>2</v>
      </c>
      <c r="Z34" s="61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14</v>
      </c>
      <c r="AA34" s="62" t="n">
        <f aca="false">IF(Z34=0,"-",RANK(Z34,Z$5:Z$56))</f>
        <v>17</v>
      </c>
      <c r="AB34" s="63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3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1</v>
      </c>
      <c r="AH34" s="64" t="n">
        <f aca="false">Y34</f>
        <v>2</v>
      </c>
      <c r="AI34" s="64" t="n">
        <f aca="false">W34</f>
        <v>0</v>
      </c>
      <c r="AJ34" s="64" t="n">
        <f aca="false">U34</f>
        <v>0</v>
      </c>
      <c r="AK34" s="64" t="n">
        <f aca="false">S34</f>
        <v>0</v>
      </c>
      <c r="AL34" s="64" t="n">
        <f aca="false">Q34</f>
        <v>0</v>
      </c>
      <c r="AM34" s="64" t="n">
        <f aca="false">O34</f>
        <v>2</v>
      </c>
      <c r="AN34" s="64" t="n">
        <f aca="false">M34</f>
        <v>0</v>
      </c>
      <c r="AO34" s="64" t="n">
        <f aca="false">K34</f>
        <v>4</v>
      </c>
      <c r="AP34" s="64" t="n">
        <f aca="false">I34</f>
        <v>6</v>
      </c>
      <c r="AQ34" s="64" t="n">
        <f aca="false">G34</f>
        <v>0</v>
      </c>
      <c r="AR34" s="64" t="n">
        <f aca="false">E34</f>
        <v>0</v>
      </c>
      <c r="AS34" s="64" t="n">
        <f aca="false">C34</f>
        <v>0</v>
      </c>
    </row>
    <row r="35" customFormat="false" ht="15" hidden="false" customHeight="false" outlineLevel="0" collapsed="false">
      <c r="A35" s="56" t="str">
        <f aca="false">IF(ISTEXT(NejLetos!A35),NejLetos!A35,"")</f>
        <v>TOMÁŠ 2</v>
      </c>
      <c r="B35" s="65" t="str">
        <f aca="false">Leden!O35</f>
        <v/>
      </c>
      <c r="C35" s="58" t="n">
        <f aca="false">IF(ISNUMBER(Leden!P35),Leden!P35,0)</f>
        <v>0</v>
      </c>
      <c r="D35" s="66" t="str">
        <f aca="false">Unor!O35</f>
        <v/>
      </c>
      <c r="E35" s="58" t="n">
        <f aca="false">IF(ISNUMBER(Unor!P35),Unor!P35,0)</f>
        <v>0</v>
      </c>
      <c r="F35" s="66" t="str">
        <f aca="false">Brezen!O35</f>
        <v/>
      </c>
      <c r="G35" s="58" t="n">
        <f aca="false">IF(ISNUMBER(Brezen!P35),Brezen!P35,0)</f>
        <v>0</v>
      </c>
      <c r="H35" s="67" t="str">
        <f aca="false">Duben!O35</f>
        <v/>
      </c>
      <c r="I35" s="58" t="n">
        <f aca="false">IF(ISNUMBER(Duben!P35),Duben!P35,0)</f>
        <v>0</v>
      </c>
      <c r="J35" s="66" t="str">
        <f aca="false">Kveten!O35</f>
        <v/>
      </c>
      <c r="K35" s="58" t="n">
        <f aca="false">IF(ISNUMBER(Kveten!P35),Kveten!P35,0)</f>
        <v>0</v>
      </c>
      <c r="L35" s="66" t="str">
        <f aca="false">Cerven!O35</f>
        <v/>
      </c>
      <c r="M35" s="58" t="n">
        <f aca="false">IF(ISNUMBER(Cerven!P35),Cerven!P35,0)</f>
        <v>0</v>
      </c>
      <c r="N35" s="66" t="str">
        <f aca="false">Cervenec!O35</f>
        <v/>
      </c>
      <c r="O35" s="58" t="n">
        <f aca="false">IF(ISNUMBER(Cervenec!P35),Cervenec!P35,0)</f>
        <v>0</v>
      </c>
      <c r="P35" s="66" t="str">
        <f aca="false">Srpen!O35</f>
        <v/>
      </c>
      <c r="Q35" s="58" t="n">
        <f aca="false">IF(ISNUMBER(Srpen!P35),Srpen!P35,0)</f>
        <v>0</v>
      </c>
      <c r="R35" s="66" t="str">
        <f aca="false">Zari!O35</f>
        <v/>
      </c>
      <c r="S35" s="58" t="n">
        <f aca="false">IF(ISNUMBER(Zari!P35),Zari!P35,0)</f>
        <v>0</v>
      </c>
      <c r="T35" s="67" t="str">
        <f aca="false">Rijen!O35</f>
        <v/>
      </c>
      <c r="U35" s="58" t="n">
        <f aca="false">IF(ISNUMBER(Rijen!P35),Rijen!P35,0)</f>
        <v>0</v>
      </c>
      <c r="V35" s="67" t="str">
        <f aca="false">Listopad!O35</f>
        <v/>
      </c>
      <c r="W35" s="58" t="n">
        <f aca="false">IF(ISNUMBER(Listopad!P35),Listopad!P35,0)</f>
        <v>0</v>
      </c>
      <c r="X35" s="67" t="str">
        <f aca="false">Prosinec!O35</f>
        <v/>
      </c>
      <c r="Y35" s="58" t="n">
        <f aca="false">IF(ISNUMBER(Prosinec!P35),Prosinec!P35,0)</f>
        <v>0</v>
      </c>
      <c r="Z35" s="61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2" t="str">
        <f aca="false">IF(Z35=0,"-",RANK(Z35,Z$5:Z$56))</f>
        <v>-</v>
      </c>
      <c r="AB35" s="63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4" t="n">
        <f aca="false">Y35</f>
        <v>0</v>
      </c>
      <c r="AI35" s="64" t="n">
        <f aca="false">W35</f>
        <v>0</v>
      </c>
      <c r="AJ35" s="64" t="n">
        <f aca="false">U35</f>
        <v>0</v>
      </c>
      <c r="AK35" s="64" t="n">
        <f aca="false">S35</f>
        <v>0</v>
      </c>
      <c r="AL35" s="64" t="n">
        <f aca="false">Q35</f>
        <v>0</v>
      </c>
      <c r="AM35" s="64" t="n">
        <f aca="false">O35</f>
        <v>0</v>
      </c>
      <c r="AN35" s="64" t="n">
        <f aca="false">M35</f>
        <v>0</v>
      </c>
      <c r="AO35" s="64" t="n">
        <f aca="false">K35</f>
        <v>0</v>
      </c>
      <c r="AP35" s="64" t="n">
        <f aca="false">I35</f>
        <v>0</v>
      </c>
      <c r="AQ35" s="64" t="n">
        <f aca="false">G35</f>
        <v>0</v>
      </c>
      <c r="AR35" s="64" t="n">
        <f aca="false">E35</f>
        <v>0</v>
      </c>
      <c r="AS35" s="64" t="n">
        <f aca="false">C35</f>
        <v>0</v>
      </c>
    </row>
    <row r="36" customFormat="false" ht="15" hidden="false" customHeight="false" outlineLevel="0" collapsed="false">
      <c r="A36" s="56" t="str">
        <f aca="false">IF(ISTEXT(NejLetos!A36),NejLetos!A36,"")</f>
        <v>KIRA</v>
      </c>
      <c r="B36" s="65" t="str">
        <f aca="false">Leden!O36</f>
        <v/>
      </c>
      <c r="C36" s="58" t="n">
        <f aca="false">IF(ISNUMBER(Leden!P36),Leden!P36,0)</f>
        <v>0</v>
      </c>
      <c r="D36" s="66" t="n">
        <f aca="false">Unor!O36</f>
        <v>9</v>
      </c>
      <c r="E36" s="58" t="n">
        <f aca="false">IF(ISNUMBER(Unor!P36),Unor!P36,0)</f>
        <v>2</v>
      </c>
      <c r="F36" s="66" t="n">
        <f aca="false">Brezen!O36</f>
        <v>7</v>
      </c>
      <c r="G36" s="58" t="n">
        <f aca="false">IF(ISNUMBER(Brezen!P36),Brezen!P36,0)</f>
        <v>3</v>
      </c>
      <c r="H36" s="67" t="str">
        <f aca="false">Duben!O36</f>
        <v/>
      </c>
      <c r="I36" s="58" t="n">
        <f aca="false">IF(ISNUMBER(Duben!P36),Duben!P36,0)</f>
        <v>0</v>
      </c>
      <c r="J36" s="66" t="n">
        <f aca="false">Kveten!O36</f>
        <v>11.5</v>
      </c>
      <c r="K36" s="58" t="n">
        <f aca="false">IF(ISNUMBER(Kveten!P36),Kveten!P36,0)</f>
        <v>7.5</v>
      </c>
      <c r="L36" s="66" t="str">
        <f aca="false">Cerven!O36</f>
        <v/>
      </c>
      <c r="M36" s="58" t="n">
        <f aca="false">IF(ISNUMBER(Cerven!P36),Cerven!P36,0)</f>
        <v>0</v>
      </c>
      <c r="N36" s="66" t="n">
        <f aca="false">Cervenec!O36</f>
        <v>13</v>
      </c>
      <c r="O36" s="58" t="n">
        <f aca="false">IF(ISNUMBER(Cervenec!P36),Cervenec!P36,0)</f>
        <v>1</v>
      </c>
      <c r="P36" s="66" t="n">
        <f aca="false">Srpen!O36</f>
        <v>9</v>
      </c>
      <c r="Q36" s="58" t="n">
        <f aca="false">IF(ISNUMBER(Srpen!P36),Srpen!P36,0)</f>
        <v>2</v>
      </c>
      <c r="R36" s="66" t="str">
        <f aca="false">Zari!O36</f>
        <v/>
      </c>
      <c r="S36" s="58" t="n">
        <f aca="false">IF(ISNUMBER(Zari!P36),Zari!P36,0)</f>
        <v>0</v>
      </c>
      <c r="T36" s="67" t="n">
        <f aca="false">Rijen!O36</f>
        <v>10</v>
      </c>
      <c r="U36" s="58" t="n">
        <f aca="false">IF(ISNUMBER(Rijen!P36),Rijen!P36,0)</f>
        <v>2</v>
      </c>
      <c r="V36" s="67" t="str">
        <f aca="false">Listopad!O36</f>
        <v/>
      </c>
      <c r="W36" s="58" t="n">
        <f aca="false">IF(ISNUMBER(Listopad!P36),Listopad!P36,0)</f>
        <v>0</v>
      </c>
      <c r="X36" s="67" t="str">
        <f aca="false">Prosinec!O36</f>
        <v/>
      </c>
      <c r="Y36" s="58" t="n">
        <f aca="false">IF(ISNUMBER(Prosinec!P36),Prosinec!P36,0)</f>
        <v>0</v>
      </c>
      <c r="Z36" s="61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17.5</v>
      </c>
      <c r="AA36" s="62" t="n">
        <f aca="false">IF(Z36=0,"-",RANK(Z36,Z$5:Z$56))</f>
        <v>15</v>
      </c>
      <c r="AB36" s="63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4" t="n">
        <f aca="false">Y36</f>
        <v>0</v>
      </c>
      <c r="AI36" s="64" t="n">
        <f aca="false">W36</f>
        <v>0</v>
      </c>
      <c r="AJ36" s="64" t="n">
        <f aca="false">U36</f>
        <v>2</v>
      </c>
      <c r="AK36" s="64" t="n">
        <f aca="false">S36</f>
        <v>0</v>
      </c>
      <c r="AL36" s="64" t="n">
        <f aca="false">Q36</f>
        <v>2</v>
      </c>
      <c r="AM36" s="64" t="n">
        <f aca="false">O36</f>
        <v>1</v>
      </c>
      <c r="AN36" s="64" t="n">
        <f aca="false">M36</f>
        <v>0</v>
      </c>
      <c r="AO36" s="64" t="n">
        <f aca="false">K36</f>
        <v>7.5</v>
      </c>
      <c r="AP36" s="64" t="n">
        <f aca="false">I36</f>
        <v>0</v>
      </c>
      <c r="AQ36" s="64" t="n">
        <f aca="false">G36</f>
        <v>3</v>
      </c>
      <c r="AR36" s="64" t="n">
        <f aca="false">E36</f>
        <v>2</v>
      </c>
      <c r="AS36" s="64" t="n">
        <f aca="false">C36</f>
        <v>0</v>
      </c>
    </row>
    <row r="37" customFormat="false" ht="15" hidden="false" customHeight="false" outlineLevel="0" collapsed="false">
      <c r="A37" s="56" t="str">
        <f aca="false">IF(ISTEXT(NejLetos!A37),NejLetos!A37,"")</f>
        <v>ANETA</v>
      </c>
      <c r="B37" s="65" t="str">
        <f aca="false">Leden!O37</f>
        <v/>
      </c>
      <c r="C37" s="58" t="n">
        <f aca="false">IF(ISNUMBER(Leden!P37),Leden!P37,0)</f>
        <v>0</v>
      </c>
      <c r="D37" s="66" t="str">
        <f aca="false">Unor!O37</f>
        <v/>
      </c>
      <c r="E37" s="58" t="n">
        <f aca="false">IF(ISNUMBER(Unor!P37),Unor!P37,0)</f>
        <v>0</v>
      </c>
      <c r="F37" s="66" t="str">
        <f aca="false">Brezen!O37</f>
        <v/>
      </c>
      <c r="G37" s="58" t="n">
        <f aca="false">IF(ISNUMBER(Brezen!P37),Brezen!P37,0)</f>
        <v>0</v>
      </c>
      <c r="H37" s="67" t="str">
        <f aca="false">Duben!O37</f>
        <v/>
      </c>
      <c r="I37" s="58" t="n">
        <f aca="false">IF(ISNUMBER(Duben!P37),Duben!P37,0)</f>
        <v>0</v>
      </c>
      <c r="J37" s="66" t="str">
        <f aca="false">Kveten!O37</f>
        <v/>
      </c>
      <c r="K37" s="58" t="n">
        <f aca="false">IF(ISNUMBER(Kveten!P37),Kveten!P37,0)</f>
        <v>0</v>
      </c>
      <c r="L37" s="66" t="str">
        <f aca="false">Cerven!O37</f>
        <v/>
      </c>
      <c r="M37" s="58" t="n">
        <f aca="false">IF(ISNUMBER(Cerven!P37),Cerven!P37,0)</f>
        <v>0</v>
      </c>
      <c r="N37" s="66" t="str">
        <f aca="false">Cervenec!O37</f>
        <v/>
      </c>
      <c r="O37" s="58" t="n">
        <f aca="false">IF(ISNUMBER(Cervenec!P37),Cervenec!P37,0)</f>
        <v>0</v>
      </c>
      <c r="P37" s="66" t="str">
        <f aca="false">Srpen!O37</f>
        <v/>
      </c>
      <c r="Q37" s="58" t="n">
        <f aca="false">IF(ISNUMBER(Srpen!P37),Srpen!P37,0)</f>
        <v>0</v>
      </c>
      <c r="R37" s="66" t="str">
        <f aca="false">Zari!O37</f>
        <v/>
      </c>
      <c r="S37" s="58" t="n">
        <f aca="false">IF(ISNUMBER(Zari!P37),Zari!P37,0)</f>
        <v>0</v>
      </c>
      <c r="T37" s="67" t="str">
        <f aca="false">Rijen!O37</f>
        <v/>
      </c>
      <c r="U37" s="58" t="n">
        <f aca="false">IF(ISNUMBER(Rijen!P37),Rijen!P37,0)</f>
        <v>0</v>
      </c>
      <c r="V37" s="67" t="str">
        <f aca="false">Listopad!O37</f>
        <v/>
      </c>
      <c r="W37" s="58" t="n">
        <f aca="false">IF(ISNUMBER(Listopad!P37),Listopad!P37,0)</f>
        <v>0</v>
      </c>
      <c r="X37" s="67" t="str">
        <f aca="false">Prosinec!O37</f>
        <v/>
      </c>
      <c r="Y37" s="58" t="n">
        <f aca="false">IF(ISNUMBER(Prosinec!P37),Prosinec!P37,0)</f>
        <v>0</v>
      </c>
      <c r="Z37" s="61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0</v>
      </c>
      <c r="AA37" s="62" t="str">
        <f aca="false">IF(Z37=0,"-",RANK(Z37,Z$5:Z$56))</f>
        <v>-</v>
      </c>
      <c r="AB37" s="63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4" t="n">
        <f aca="false">Y37</f>
        <v>0</v>
      </c>
      <c r="AI37" s="64" t="n">
        <f aca="false">W37</f>
        <v>0</v>
      </c>
      <c r="AJ37" s="64" t="n">
        <f aca="false">U37</f>
        <v>0</v>
      </c>
      <c r="AK37" s="64" t="n">
        <f aca="false">S37</f>
        <v>0</v>
      </c>
      <c r="AL37" s="64" t="n">
        <f aca="false">Q37</f>
        <v>0</v>
      </c>
      <c r="AM37" s="64" t="n">
        <f aca="false">O37</f>
        <v>0</v>
      </c>
      <c r="AN37" s="64" t="n">
        <f aca="false">M37</f>
        <v>0</v>
      </c>
      <c r="AO37" s="64" t="n">
        <f aca="false">K37</f>
        <v>0</v>
      </c>
      <c r="AP37" s="64" t="n">
        <f aca="false">I37</f>
        <v>0</v>
      </c>
      <c r="AQ37" s="64" t="n">
        <f aca="false">G37</f>
        <v>0</v>
      </c>
      <c r="AR37" s="64" t="n">
        <f aca="false">E37</f>
        <v>0</v>
      </c>
      <c r="AS37" s="64" t="n">
        <f aca="false">C37</f>
        <v>0</v>
      </c>
    </row>
    <row r="38" customFormat="false" ht="15" hidden="false" customHeight="false" outlineLevel="0" collapsed="false">
      <c r="A38" s="56" t="str">
        <f aca="false">IF(ISTEXT(NejLetos!A38),NejLetos!A38,"")</f>
        <v>MARKÉTA</v>
      </c>
      <c r="B38" s="65" t="str">
        <f aca="false">Leden!O38</f>
        <v/>
      </c>
      <c r="C38" s="58" t="n">
        <f aca="false">IF(ISNUMBER(Leden!P38),Leden!P38,0)</f>
        <v>0</v>
      </c>
      <c r="D38" s="66" t="str">
        <f aca="false">Unor!O38</f>
        <v/>
      </c>
      <c r="E38" s="58" t="n">
        <f aca="false">IF(ISNUMBER(Unor!P38),Unor!P38,0)</f>
        <v>0</v>
      </c>
      <c r="F38" s="66" t="str">
        <f aca="false">Brezen!O38</f>
        <v/>
      </c>
      <c r="G38" s="58" t="n">
        <f aca="false">IF(ISNUMBER(Brezen!P38),Brezen!P38,0)</f>
        <v>0</v>
      </c>
      <c r="H38" s="67" t="str">
        <f aca="false">Duben!O38</f>
        <v/>
      </c>
      <c r="I38" s="58" t="n">
        <f aca="false">IF(ISNUMBER(Duben!P38),Duben!P38,0)</f>
        <v>0</v>
      </c>
      <c r="J38" s="66" t="str">
        <f aca="false">Kveten!O38</f>
        <v/>
      </c>
      <c r="K38" s="58" t="n">
        <f aca="false">IF(ISNUMBER(Kveten!P38),Kveten!P38,0)</f>
        <v>0</v>
      </c>
      <c r="L38" s="66" t="str">
        <f aca="false">Cerven!O38</f>
        <v/>
      </c>
      <c r="M38" s="58" t="n">
        <f aca="false">IF(ISNUMBER(Cerven!P38),Cerven!P38,0)</f>
        <v>0</v>
      </c>
      <c r="N38" s="66" t="str">
        <f aca="false">Cervenec!O38</f>
        <v/>
      </c>
      <c r="O38" s="58" t="n">
        <f aca="false">IF(ISNUMBER(Cervenec!P38),Cervenec!P38,0)</f>
        <v>0</v>
      </c>
      <c r="P38" s="66" t="str">
        <f aca="false">Srpen!O38</f>
        <v/>
      </c>
      <c r="Q38" s="58" t="n">
        <f aca="false">IF(ISNUMBER(Srpen!P38),Srpen!P38,0)</f>
        <v>0</v>
      </c>
      <c r="R38" s="66" t="str">
        <f aca="false">Zari!O38</f>
        <v/>
      </c>
      <c r="S38" s="58" t="n">
        <f aca="false">IF(ISNUMBER(Zari!P38),Zari!P38,0)</f>
        <v>0</v>
      </c>
      <c r="T38" s="67" t="str">
        <f aca="false">Rijen!O38</f>
        <v/>
      </c>
      <c r="U38" s="58" t="n">
        <f aca="false">IF(ISNUMBER(Rijen!P38),Rijen!P38,0)</f>
        <v>0</v>
      </c>
      <c r="V38" s="67" t="str">
        <f aca="false">Listopad!O38</f>
        <v/>
      </c>
      <c r="W38" s="58" t="n">
        <f aca="false">IF(ISNUMBER(Listopad!P38),Listopad!P38,0)</f>
        <v>0</v>
      </c>
      <c r="X38" s="67" t="str">
        <f aca="false">Prosinec!O38</f>
        <v/>
      </c>
      <c r="Y38" s="58" t="n">
        <f aca="false">IF(ISNUMBER(Prosinec!P38),Prosinec!P38,0)</f>
        <v>0</v>
      </c>
      <c r="Z38" s="61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0</v>
      </c>
      <c r="AA38" s="62" t="str">
        <f aca="false">IF(Z38=0,"-",RANK(Z38,Z$5:Z$56))</f>
        <v>-</v>
      </c>
      <c r="AB38" s="63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4" t="n">
        <f aca="false">Y38</f>
        <v>0</v>
      </c>
      <c r="AI38" s="64" t="n">
        <f aca="false">W38</f>
        <v>0</v>
      </c>
      <c r="AJ38" s="64" t="n">
        <f aca="false">U38</f>
        <v>0</v>
      </c>
      <c r="AK38" s="64" t="n">
        <f aca="false">S38</f>
        <v>0</v>
      </c>
      <c r="AL38" s="64" t="n">
        <f aca="false">Q38</f>
        <v>0</v>
      </c>
      <c r="AM38" s="64" t="n">
        <f aca="false">O38</f>
        <v>0</v>
      </c>
      <c r="AN38" s="64" t="n">
        <f aca="false">M38</f>
        <v>0</v>
      </c>
      <c r="AO38" s="64" t="n">
        <f aca="false">K38</f>
        <v>0</v>
      </c>
      <c r="AP38" s="64" t="n">
        <f aca="false">I38</f>
        <v>0</v>
      </c>
      <c r="AQ38" s="64" t="n">
        <f aca="false">G38</f>
        <v>0</v>
      </c>
      <c r="AR38" s="64" t="n">
        <f aca="false">E38</f>
        <v>0</v>
      </c>
      <c r="AS38" s="64" t="n">
        <f aca="false">C38</f>
        <v>0</v>
      </c>
    </row>
    <row r="39" customFormat="false" ht="15" hidden="false" customHeight="false" outlineLevel="0" collapsed="false">
      <c r="A39" s="56" t="str">
        <f aca="false">IF(ISTEXT(NejLetos!A39),NejLetos!A39,"")</f>
        <v>LUBOŠ</v>
      </c>
      <c r="B39" s="65" t="str">
        <f aca="false">Leden!O39</f>
        <v/>
      </c>
      <c r="C39" s="58" t="n">
        <f aca="false">IF(ISNUMBER(Leden!P39),Leden!P39,0)</f>
        <v>0</v>
      </c>
      <c r="D39" s="66" t="str">
        <f aca="false">Unor!O39</f>
        <v/>
      </c>
      <c r="E39" s="58" t="n">
        <f aca="false">IF(ISNUMBER(Unor!P39),Unor!P39,0)</f>
        <v>0</v>
      </c>
      <c r="F39" s="66" t="str">
        <f aca="false">Brezen!O39</f>
        <v/>
      </c>
      <c r="G39" s="58" t="n">
        <f aca="false">IF(ISNUMBER(Brezen!P39),Brezen!P39,0)</f>
        <v>0</v>
      </c>
      <c r="H39" s="67" t="str">
        <f aca="false">Duben!O39</f>
        <v/>
      </c>
      <c r="I39" s="58" t="n">
        <f aca="false">IF(ISNUMBER(Duben!P39),Duben!P39,0)</f>
        <v>0</v>
      </c>
      <c r="J39" s="66" t="str">
        <f aca="false">Kveten!O39</f>
        <v/>
      </c>
      <c r="K39" s="58" t="n">
        <f aca="false">IF(ISNUMBER(Kveten!P39),Kveten!P39,0)</f>
        <v>0</v>
      </c>
      <c r="L39" s="66" t="str">
        <f aca="false">Cerven!O39</f>
        <v/>
      </c>
      <c r="M39" s="58" t="n">
        <f aca="false">IF(ISNUMBER(Cerven!P39),Cerven!P39,0)</f>
        <v>0</v>
      </c>
      <c r="N39" s="66" t="str">
        <f aca="false">Cervenec!O39</f>
        <v/>
      </c>
      <c r="O39" s="58" t="n">
        <f aca="false">IF(ISNUMBER(Cervenec!P39),Cervenec!P39,0)</f>
        <v>0</v>
      </c>
      <c r="P39" s="66" t="str">
        <f aca="false">Srpen!O39</f>
        <v/>
      </c>
      <c r="Q39" s="58" t="n">
        <f aca="false">IF(ISNUMBER(Srpen!P39),Srpen!P39,0)</f>
        <v>0</v>
      </c>
      <c r="R39" s="66" t="str">
        <f aca="false">Zari!O39</f>
        <v/>
      </c>
      <c r="S39" s="58" t="n">
        <f aca="false">IF(ISNUMBER(Zari!P39),Zari!P39,0)</f>
        <v>0</v>
      </c>
      <c r="T39" s="67" t="str">
        <f aca="false">Rijen!O39</f>
        <v/>
      </c>
      <c r="U39" s="58" t="n">
        <f aca="false">IF(ISNUMBER(Rijen!P39),Rijen!P39,0)</f>
        <v>0</v>
      </c>
      <c r="V39" s="67" t="str">
        <f aca="false">Listopad!O39</f>
        <v/>
      </c>
      <c r="W39" s="58" t="n">
        <f aca="false">IF(ISNUMBER(Listopad!P39),Listopad!P39,0)</f>
        <v>0</v>
      </c>
      <c r="X39" s="67" t="str">
        <f aca="false">Prosinec!O39</f>
        <v/>
      </c>
      <c r="Y39" s="58" t="n">
        <f aca="false">IF(ISNUMBER(Prosinec!P39),Prosinec!P39,0)</f>
        <v>0</v>
      </c>
      <c r="Z39" s="61" t="n">
        <f aca="false">IF(Info!D$36="Ano",SUM(C39,E39,G39,I39,K39,M39,O39,Q39,S39,U39,W39,Y39)-SMALL((C39~E39~G39~I39~K39~M39~O39~Q39~S39~U39~W39~Y39),2)-SMALL((C39~E39~G39~I39~K39~M39~O39~Q39~S39~U39~W39~Y39),1),SUM(C39,E39,G39,I39,K39,M39,O39,Q39,S39,U39,W39,Y39))</f>
        <v>0</v>
      </c>
      <c r="AA39" s="62" t="str">
        <f aca="false">IF(Z39=0,"-",RANK(Z39,Z$5:Z$56))</f>
        <v>-</v>
      </c>
      <c r="AB39" s="63" t="n">
        <f aca="false">SMALL((C39~E39~G39~I39~K39~M39~O39~Q39~S39~U39~W39~Y39),2)</f>
        <v>0</v>
      </c>
      <c r="AC39" s="16" t="n">
        <f aca="false">(13-MATCH(SMALL((C39~E39~G39~I39~K39~M39~O39~Q39~S39~U39~W39~Y39),1),AH39:AS39,0))*2+1</f>
        <v>25</v>
      </c>
      <c r="AD39" s="16" t="n">
        <f aca="true">IF((13-MATCH(SMALL((C39~E39~G39~I39~K39~M39~O39~Q39~S39~U39~W39~Y39),2),AH39:AS39,0))*2+1=AC39,(13-(MATCH(SMALL((C39~E39~G39~I39~K39~M39~O39~Q39~S39~U39~W39~Y39),2),OFFSET(AH39,0,13-(AC39-1)/2,1,12-(13-(AC39-1)/2)),0))-(13-(AC39-1)/2))*2+1,(13-MATCH(SMALL((C39~E39~G39~I39~K39~M39~O39~Q39~S39~U39~W39~Y39),2),AH39:AS39,0))*2+1)</f>
        <v>23</v>
      </c>
      <c r="AH39" s="64" t="n">
        <f aca="false">Y39</f>
        <v>0</v>
      </c>
      <c r="AI39" s="64" t="n">
        <f aca="false">W39</f>
        <v>0</v>
      </c>
      <c r="AJ39" s="64" t="n">
        <f aca="false">U39</f>
        <v>0</v>
      </c>
      <c r="AK39" s="64" t="n">
        <f aca="false">S39</f>
        <v>0</v>
      </c>
      <c r="AL39" s="64" t="n">
        <f aca="false">Q39</f>
        <v>0</v>
      </c>
      <c r="AM39" s="64" t="n">
        <f aca="false">O39</f>
        <v>0</v>
      </c>
      <c r="AN39" s="64" t="n">
        <f aca="false">M39</f>
        <v>0</v>
      </c>
      <c r="AO39" s="64" t="n">
        <f aca="false">K39</f>
        <v>0</v>
      </c>
      <c r="AP39" s="64" t="n">
        <f aca="false">I39</f>
        <v>0</v>
      </c>
      <c r="AQ39" s="64" t="n">
        <f aca="false">G39</f>
        <v>0</v>
      </c>
      <c r="AR39" s="64" t="n">
        <f aca="false">E39</f>
        <v>0</v>
      </c>
      <c r="AS39" s="64" t="n">
        <f aca="false">C39</f>
        <v>0</v>
      </c>
    </row>
    <row r="40" customFormat="false" ht="15" hidden="false" customHeight="false" outlineLevel="0" collapsed="false">
      <c r="A40" s="56" t="str">
        <f aca="false">IF(ISTEXT(NejLetos!A40),NejLetos!A40,"")</f>
        <v>MATES</v>
      </c>
      <c r="B40" s="65" t="str">
        <f aca="false">Leden!O40</f>
        <v/>
      </c>
      <c r="C40" s="58" t="n">
        <f aca="false">IF(ISNUMBER(Leden!P40),Leden!P40,0)</f>
        <v>0</v>
      </c>
      <c r="D40" s="66" t="str">
        <f aca="false">Unor!O40</f>
        <v/>
      </c>
      <c r="E40" s="58" t="n">
        <f aca="false">IF(ISNUMBER(Unor!P40),Unor!P40,0)</f>
        <v>0</v>
      </c>
      <c r="F40" s="66" t="str">
        <f aca="false">Brezen!O40</f>
        <v/>
      </c>
      <c r="G40" s="58" t="n">
        <f aca="false">IF(ISNUMBER(Brezen!P40),Brezen!P40,0)</f>
        <v>0</v>
      </c>
      <c r="H40" s="67" t="str">
        <f aca="false">Duben!O40</f>
        <v/>
      </c>
      <c r="I40" s="58" t="n">
        <f aca="false">IF(ISNUMBER(Duben!P40),Duben!P40,0)</f>
        <v>0</v>
      </c>
      <c r="J40" s="66" t="str">
        <f aca="false">Kveten!O40</f>
        <v/>
      </c>
      <c r="K40" s="58" t="n">
        <f aca="false">IF(ISNUMBER(Kveten!P40),Kveten!P40,0)</f>
        <v>0</v>
      </c>
      <c r="L40" s="66" t="str">
        <f aca="false">Cerven!O40</f>
        <v/>
      </c>
      <c r="M40" s="58" t="n">
        <f aca="false">IF(ISNUMBER(Cerven!P40),Cerven!P40,0)</f>
        <v>0</v>
      </c>
      <c r="N40" s="66" t="str">
        <f aca="false">Cervenec!O40</f>
        <v/>
      </c>
      <c r="O40" s="58" t="n">
        <f aca="false">IF(ISNUMBER(Cervenec!P40),Cervenec!P40,0)</f>
        <v>0</v>
      </c>
      <c r="P40" s="66" t="str">
        <f aca="false">Srpen!O40</f>
        <v/>
      </c>
      <c r="Q40" s="58" t="n">
        <f aca="false">IF(ISNUMBER(Srpen!P40),Srpen!P40,0)</f>
        <v>0</v>
      </c>
      <c r="R40" s="66" t="str">
        <f aca="false">Zari!O40</f>
        <v/>
      </c>
      <c r="S40" s="58" t="n">
        <f aca="false">IF(ISNUMBER(Zari!P40),Zari!P40,0)</f>
        <v>0</v>
      </c>
      <c r="T40" s="67" t="str">
        <f aca="false">Rijen!O40</f>
        <v/>
      </c>
      <c r="U40" s="58" t="n">
        <f aca="false">IF(ISNUMBER(Rijen!P40),Rijen!P40,0)</f>
        <v>0</v>
      </c>
      <c r="V40" s="67" t="str">
        <f aca="false">Listopad!O40</f>
        <v/>
      </c>
      <c r="W40" s="58" t="n">
        <f aca="false">IF(ISNUMBER(Listopad!P40),Listopad!P40,0)</f>
        <v>0</v>
      </c>
      <c r="X40" s="67" t="str">
        <f aca="false">Prosinec!O40</f>
        <v/>
      </c>
      <c r="Y40" s="58" t="n">
        <f aca="false">IF(ISNUMBER(Prosinec!P40),Prosinec!P40,0)</f>
        <v>0</v>
      </c>
      <c r="Z40" s="61" t="n">
        <f aca="false">IF(Info!D$36="Ano",SUM(C40,E40,G40,I40,K40,M40,O40,Q40,S40,U40,W40,Y40)-SMALL((C40~E40~G40~I40~K40~M40~O40~Q40~S40~U40~W40~Y40),2)-SMALL((C40~E40~G40~I40~K40~M40~O40~Q40~S40~U40~W40~Y40),1),SUM(C40,E40,G40,I40,K40,M40,O40,Q40,S40,U40,W40,Y40))</f>
        <v>0</v>
      </c>
      <c r="AA40" s="62" t="str">
        <f aca="false">IF(Z40=0,"-",RANK(Z40,Z$5:Z$56))</f>
        <v>-</v>
      </c>
      <c r="AB40" s="63" t="n">
        <f aca="false">SMALL((C40~E40~G40~I40~K40~M40~O40~Q40~S40~U40~W40~Y40),2)</f>
        <v>0</v>
      </c>
      <c r="AC40" s="16" t="n">
        <f aca="false">(13-MATCH(SMALL((C40~E40~G40~I40~K40~M40~O40~Q40~S40~U40~W40~Y40),1),AH40:AS40,0))*2+1</f>
        <v>25</v>
      </c>
      <c r="AD40" s="16" t="n">
        <f aca="true">IF((13-MATCH(SMALL((C40~E40~G40~I40~K40~M40~O40~Q40~S40~U40~W40~Y40),2),AH40:AS40,0))*2+1=AC40,(13-(MATCH(SMALL((C40~E40~G40~I40~K40~M40~O40~Q40~S40~U40~W40~Y40),2),OFFSET(AH40,0,13-(AC40-1)/2,1,12-(13-(AC40-1)/2)),0))-(13-(AC40-1)/2))*2+1,(13-MATCH(SMALL((C40~E40~G40~I40~K40~M40~O40~Q40~S40~U40~W40~Y40),2),AH40:AS40,0))*2+1)</f>
        <v>23</v>
      </c>
      <c r="AH40" s="64" t="n">
        <f aca="false">Y40</f>
        <v>0</v>
      </c>
      <c r="AI40" s="64" t="n">
        <f aca="false">W40</f>
        <v>0</v>
      </c>
      <c r="AJ40" s="64" t="n">
        <f aca="false">U40</f>
        <v>0</v>
      </c>
      <c r="AK40" s="64" t="n">
        <f aca="false">S40</f>
        <v>0</v>
      </c>
      <c r="AL40" s="64" t="n">
        <f aca="false">Q40</f>
        <v>0</v>
      </c>
      <c r="AM40" s="64" t="n">
        <f aca="false">O40</f>
        <v>0</v>
      </c>
      <c r="AN40" s="64" t="n">
        <f aca="false">M40</f>
        <v>0</v>
      </c>
      <c r="AO40" s="64" t="n">
        <f aca="false">K40</f>
        <v>0</v>
      </c>
      <c r="AP40" s="64" t="n">
        <f aca="false">I40</f>
        <v>0</v>
      </c>
      <c r="AQ40" s="64" t="n">
        <f aca="false">G40</f>
        <v>0</v>
      </c>
      <c r="AR40" s="64" t="n">
        <f aca="false">E40</f>
        <v>0</v>
      </c>
      <c r="AS40" s="64" t="n">
        <f aca="false">C40</f>
        <v>0</v>
      </c>
    </row>
    <row r="41" customFormat="false" ht="15" hidden="false" customHeight="false" outlineLevel="0" collapsed="false">
      <c r="A41" s="56" t="str">
        <f aca="false">IF(ISTEXT(NejLetos!A41),NejLetos!A41,"")</f>
        <v>BARČA</v>
      </c>
      <c r="B41" s="65" t="str">
        <f aca="false">Leden!O41</f>
        <v/>
      </c>
      <c r="C41" s="58" t="n">
        <f aca="false">IF(ISNUMBER(Leden!P41),Leden!P41,0)</f>
        <v>0</v>
      </c>
      <c r="D41" s="66" t="str">
        <f aca="false">Unor!O41</f>
        <v/>
      </c>
      <c r="E41" s="58" t="n">
        <f aca="false">IF(ISNUMBER(Unor!P41),Unor!P41,0)</f>
        <v>0</v>
      </c>
      <c r="F41" s="66" t="str">
        <f aca="false">Brezen!O41</f>
        <v/>
      </c>
      <c r="G41" s="58" t="n">
        <f aca="false">IF(ISNUMBER(Brezen!P41),Brezen!P41,0)</f>
        <v>0</v>
      </c>
      <c r="H41" s="67" t="str">
        <f aca="false">Duben!O41</f>
        <v/>
      </c>
      <c r="I41" s="58" t="n">
        <f aca="false">IF(ISNUMBER(Duben!P41),Duben!P41,0)</f>
        <v>0</v>
      </c>
      <c r="J41" s="66" t="str">
        <f aca="false">Kveten!O41</f>
        <v/>
      </c>
      <c r="K41" s="58" t="n">
        <f aca="false">IF(ISNUMBER(Kveten!P41),Kveten!P41,0)</f>
        <v>0</v>
      </c>
      <c r="L41" s="66" t="str">
        <f aca="false">Cerven!O41</f>
        <v/>
      </c>
      <c r="M41" s="58" t="n">
        <f aca="false">IF(ISNUMBER(Cerven!P41),Cerven!P41,0)</f>
        <v>0</v>
      </c>
      <c r="N41" s="66" t="str">
        <f aca="false">Cervenec!O41</f>
        <v/>
      </c>
      <c r="O41" s="58" t="n">
        <f aca="false">IF(ISNUMBER(Cervenec!P41),Cervenec!P41,0)</f>
        <v>0</v>
      </c>
      <c r="P41" s="66" t="str">
        <f aca="false">Srpen!O41</f>
        <v/>
      </c>
      <c r="Q41" s="58" t="n">
        <f aca="false">IF(ISNUMBER(Srpen!P41),Srpen!P41,0)</f>
        <v>0</v>
      </c>
      <c r="R41" s="66" t="str">
        <f aca="false">Zari!O41</f>
        <v/>
      </c>
      <c r="S41" s="58" t="n">
        <f aca="false">IF(ISNUMBER(Zari!P41),Zari!P41,0)</f>
        <v>0</v>
      </c>
      <c r="T41" s="67" t="str">
        <f aca="false">Rijen!O41</f>
        <v/>
      </c>
      <c r="U41" s="58" t="n">
        <f aca="false">IF(ISNUMBER(Rijen!P41),Rijen!P41,0)</f>
        <v>0</v>
      </c>
      <c r="V41" s="67" t="str">
        <f aca="false">Listopad!O41</f>
        <v/>
      </c>
      <c r="W41" s="58" t="n">
        <f aca="false">IF(ISNUMBER(Listopad!P41),Listopad!P41,0)</f>
        <v>0</v>
      </c>
      <c r="X41" s="67" t="str">
        <f aca="false">Prosinec!O41</f>
        <v/>
      </c>
      <c r="Y41" s="58" t="n">
        <f aca="false">IF(ISNUMBER(Prosinec!P41),Prosinec!P41,0)</f>
        <v>0</v>
      </c>
      <c r="Z41" s="61" t="n">
        <f aca="false">IF(Info!D$36="Ano",SUM(C41,E41,G41,I41,K41,M41,O41,Q41,S41,U41,W41,Y41)-SMALL((C41~E41~G41~I41~K41~M41~O41~Q41~S41~U41~W41~Y41),2)-SMALL((C41~E41~G41~I41~K41~M41~O41~Q41~S41~U41~W41~Y41),1),SUM(C41,E41,G41,I41,K41,M41,O41,Q41,S41,U41,W41,Y41))</f>
        <v>0</v>
      </c>
      <c r="AA41" s="62" t="str">
        <f aca="false">IF(Z41=0,"-",RANK(Z41,Z$5:Z$56))</f>
        <v>-</v>
      </c>
      <c r="AB41" s="63" t="n">
        <f aca="false">SMALL((C41~E41~G41~I41~K41~M41~O41~Q41~S41~U41~W41~Y41),2)</f>
        <v>0</v>
      </c>
      <c r="AC41" s="16" t="n">
        <f aca="false">(13-MATCH(SMALL((C41~E41~G41~I41~K41~M41~O41~Q41~S41~U41~W41~Y41),1),AH41:AS41,0))*2+1</f>
        <v>25</v>
      </c>
      <c r="AD41" s="16" t="n">
        <f aca="true">IF((13-MATCH(SMALL((C41~E41~G41~I41~K41~M41~O41~Q41~S41~U41~W41~Y41),2),AH41:AS41,0))*2+1=AC41,(13-(MATCH(SMALL((C41~E41~G41~I41~K41~M41~O41~Q41~S41~U41~W41~Y41),2),OFFSET(AH41,0,13-(AC41-1)/2,1,12-(13-(AC41-1)/2)),0))-(13-(AC41-1)/2))*2+1,(13-MATCH(SMALL((C41~E41~G41~I41~K41~M41~O41~Q41~S41~U41~W41~Y41),2),AH41:AS41,0))*2+1)</f>
        <v>23</v>
      </c>
      <c r="AH41" s="64" t="n">
        <f aca="false">Y41</f>
        <v>0</v>
      </c>
      <c r="AI41" s="64" t="n">
        <f aca="false">W41</f>
        <v>0</v>
      </c>
      <c r="AJ41" s="64" t="n">
        <f aca="false">U41</f>
        <v>0</v>
      </c>
      <c r="AK41" s="64" t="n">
        <f aca="false">S41</f>
        <v>0</v>
      </c>
      <c r="AL41" s="64" t="n">
        <f aca="false">Q41</f>
        <v>0</v>
      </c>
      <c r="AM41" s="64" t="n">
        <f aca="false">O41</f>
        <v>0</v>
      </c>
      <c r="AN41" s="64" t="n">
        <f aca="false">M41</f>
        <v>0</v>
      </c>
      <c r="AO41" s="64" t="n">
        <f aca="false">K41</f>
        <v>0</v>
      </c>
      <c r="AP41" s="64" t="n">
        <f aca="false">I41</f>
        <v>0</v>
      </c>
      <c r="AQ41" s="64" t="n">
        <f aca="false">G41</f>
        <v>0</v>
      </c>
      <c r="AR41" s="64" t="n">
        <f aca="false">E41</f>
        <v>0</v>
      </c>
      <c r="AS41" s="64" t="n">
        <f aca="false">C41</f>
        <v>0</v>
      </c>
    </row>
    <row r="42" customFormat="false" ht="15" hidden="false" customHeight="false" outlineLevel="0" collapsed="false">
      <c r="A42" s="56" t="str">
        <f aca="false">IF(ISTEXT(NejLetos!A42),NejLetos!A42,"")</f>
        <v>DAVE</v>
      </c>
      <c r="B42" s="65" t="str">
        <f aca="false">Leden!O42</f>
        <v/>
      </c>
      <c r="C42" s="58" t="n">
        <f aca="false">IF(ISNUMBER(Leden!P42),Leden!P42,0)</f>
        <v>0</v>
      </c>
      <c r="D42" s="66" t="str">
        <f aca="false">Unor!O42</f>
        <v/>
      </c>
      <c r="E42" s="58" t="n">
        <f aca="false">IF(ISNUMBER(Unor!P42),Unor!P42,0)</f>
        <v>0</v>
      </c>
      <c r="F42" s="66" t="str">
        <f aca="false">Brezen!O42</f>
        <v/>
      </c>
      <c r="G42" s="58" t="n">
        <f aca="false">IF(ISNUMBER(Brezen!P42),Brezen!P42,0)</f>
        <v>0</v>
      </c>
      <c r="H42" s="67" t="str">
        <f aca="false">Duben!O42</f>
        <v/>
      </c>
      <c r="I42" s="58" t="n">
        <f aca="false">IF(ISNUMBER(Duben!P42),Duben!P42,0)</f>
        <v>0</v>
      </c>
      <c r="J42" s="66" t="str">
        <f aca="false">Kveten!O42</f>
        <v/>
      </c>
      <c r="K42" s="58" t="n">
        <f aca="false">IF(ISNUMBER(Kveten!P42),Kveten!P42,0)</f>
        <v>0</v>
      </c>
      <c r="L42" s="66" t="str">
        <f aca="false">Cerven!O42</f>
        <v/>
      </c>
      <c r="M42" s="58" t="n">
        <f aca="false">IF(ISNUMBER(Cerven!P42),Cerven!P42,0)</f>
        <v>0</v>
      </c>
      <c r="N42" s="66" t="str">
        <f aca="false">Cervenec!O42</f>
        <v/>
      </c>
      <c r="O42" s="58" t="n">
        <f aca="false">IF(ISNUMBER(Cervenec!P42),Cervenec!P42,0)</f>
        <v>0</v>
      </c>
      <c r="P42" s="66" t="str">
        <f aca="false">Srpen!O42</f>
        <v/>
      </c>
      <c r="Q42" s="58" t="n">
        <f aca="false">IF(ISNUMBER(Srpen!P42),Srpen!P42,0)</f>
        <v>0</v>
      </c>
      <c r="R42" s="66" t="str">
        <f aca="false">Zari!O42</f>
        <v/>
      </c>
      <c r="S42" s="58" t="n">
        <f aca="false">IF(ISNUMBER(Zari!P42),Zari!P42,0)</f>
        <v>0</v>
      </c>
      <c r="T42" s="67" t="str">
        <f aca="false">Rijen!O42</f>
        <v/>
      </c>
      <c r="U42" s="58" t="n">
        <f aca="false">IF(ISNUMBER(Rijen!P42),Rijen!P42,0)</f>
        <v>0</v>
      </c>
      <c r="V42" s="67" t="str">
        <f aca="false">Listopad!O42</f>
        <v/>
      </c>
      <c r="W42" s="58" t="n">
        <f aca="false">IF(ISNUMBER(Listopad!P42),Listopad!P42,0)</f>
        <v>0</v>
      </c>
      <c r="X42" s="67" t="str">
        <f aca="false">Prosinec!O42</f>
        <v/>
      </c>
      <c r="Y42" s="58" t="n">
        <f aca="false">IF(ISNUMBER(Prosinec!P42),Prosinec!P42,0)</f>
        <v>0</v>
      </c>
      <c r="Z42" s="61" t="n">
        <f aca="false">IF(Info!D$36="Ano",SUM(C42,E42,G42,I42,K42,M42,O42,Q42,S42,U42,W42,Y42)-SMALL((C42~E42~G42~I42~K42~M42~O42~Q42~S42~U42~W42~Y42),2)-SMALL((C42~E42~G42~I42~K42~M42~O42~Q42~S42~U42~W42~Y42),1),SUM(C42,E42,G42,I42,K42,M42,O42,Q42,S42,U42,W42,Y42))</f>
        <v>0</v>
      </c>
      <c r="AA42" s="62" t="str">
        <f aca="false">IF(Z42=0,"-",RANK(Z42,Z$5:Z$56))</f>
        <v>-</v>
      </c>
      <c r="AB42" s="63" t="n">
        <f aca="false">SMALL((C42~E42~G42~I42~K42~M42~O42~Q42~S42~U42~W42~Y42),2)</f>
        <v>0</v>
      </c>
      <c r="AC42" s="16" t="n">
        <f aca="false">(13-MATCH(SMALL((C42~E42~G42~I42~K42~M42~O42~Q42~S42~U42~W42~Y42),1),AH42:AS42,0))*2+1</f>
        <v>25</v>
      </c>
      <c r="AD42" s="16" t="n">
        <f aca="true">IF((13-MATCH(SMALL((C42~E42~G42~I42~K42~M42~O42~Q42~S42~U42~W42~Y42),2),AH42:AS42,0))*2+1=AC42,(13-(MATCH(SMALL((C42~E42~G42~I42~K42~M42~O42~Q42~S42~U42~W42~Y42),2),OFFSET(AH42,0,13-(AC42-1)/2,1,12-(13-(AC42-1)/2)),0))-(13-(AC42-1)/2))*2+1,(13-MATCH(SMALL((C42~E42~G42~I42~K42~M42~O42~Q42~S42~U42~W42~Y42),2),AH42:AS42,0))*2+1)</f>
        <v>23</v>
      </c>
      <c r="AH42" s="64" t="n">
        <f aca="false">Y42</f>
        <v>0</v>
      </c>
      <c r="AI42" s="64" t="n">
        <f aca="false">W42</f>
        <v>0</v>
      </c>
      <c r="AJ42" s="64" t="n">
        <f aca="false">U42</f>
        <v>0</v>
      </c>
      <c r="AK42" s="64" t="n">
        <f aca="false">S42</f>
        <v>0</v>
      </c>
      <c r="AL42" s="64" t="n">
        <f aca="false">Q42</f>
        <v>0</v>
      </c>
      <c r="AM42" s="64" t="n">
        <f aca="false">O42</f>
        <v>0</v>
      </c>
      <c r="AN42" s="64" t="n">
        <f aca="false">M42</f>
        <v>0</v>
      </c>
      <c r="AO42" s="64" t="n">
        <f aca="false">K42</f>
        <v>0</v>
      </c>
      <c r="AP42" s="64" t="n">
        <f aca="false">I42</f>
        <v>0</v>
      </c>
      <c r="AQ42" s="64" t="n">
        <f aca="false">G42</f>
        <v>0</v>
      </c>
      <c r="AR42" s="64" t="n">
        <f aca="false">E42</f>
        <v>0</v>
      </c>
      <c r="AS42" s="64" t="n">
        <f aca="false">C42</f>
        <v>0</v>
      </c>
    </row>
    <row r="43" customFormat="false" ht="15" hidden="false" customHeight="false" outlineLevel="0" collapsed="false">
      <c r="A43" s="68" t="s">
        <v>82</v>
      </c>
      <c r="B43" s="65" t="str">
        <f aca="false">Leden!O43</f>
        <v/>
      </c>
      <c r="C43" s="58" t="n">
        <f aca="false">IF(ISNUMBER(Leden!P43),Leden!P43,0)</f>
        <v>0</v>
      </c>
      <c r="D43" s="66" t="str">
        <f aca="false">Unor!O43</f>
        <v/>
      </c>
      <c r="E43" s="58" t="n">
        <f aca="false">IF(ISNUMBER(Unor!P43),Unor!P43,0)</f>
        <v>0</v>
      </c>
      <c r="F43" s="66" t="str">
        <f aca="false">Brezen!O43</f>
        <v/>
      </c>
      <c r="G43" s="58" t="n">
        <f aca="false">IF(ISNUMBER(Brezen!P43),Brezen!P43,0)</f>
        <v>0</v>
      </c>
      <c r="H43" s="67" t="str">
        <f aca="false">Duben!O43</f>
        <v/>
      </c>
      <c r="I43" s="58" t="n">
        <f aca="false">IF(ISNUMBER(Duben!P43),Duben!P43,0)</f>
        <v>0</v>
      </c>
      <c r="J43" s="66" t="n">
        <f aca="false">Kveten!O43</f>
        <v>16</v>
      </c>
      <c r="K43" s="58" t="n">
        <f aca="false">IF(ISNUMBER(Kveten!P43),Kveten!P43,0)</f>
        <v>3</v>
      </c>
      <c r="L43" s="66" t="str">
        <f aca="false">Cerven!O43</f>
        <v/>
      </c>
      <c r="M43" s="58" t="n">
        <f aca="false">IF(ISNUMBER(Cerven!P43),Cerven!P43,0)</f>
        <v>0</v>
      </c>
      <c r="N43" s="66" t="str">
        <f aca="false">Cervenec!O43</f>
        <v/>
      </c>
      <c r="O43" s="58" t="n">
        <f aca="false">IF(ISNUMBER(Cervenec!P43),Cervenec!P43,0)</f>
        <v>0</v>
      </c>
      <c r="P43" s="66" t="str">
        <f aca="false">Srpen!O43</f>
        <v/>
      </c>
      <c r="Q43" s="58" t="n">
        <f aca="false">IF(ISNUMBER(Srpen!P43),Srpen!P43,0)</f>
        <v>0</v>
      </c>
      <c r="R43" s="66" t="str">
        <f aca="false">Zari!O43</f>
        <v/>
      </c>
      <c r="S43" s="58" t="n">
        <f aca="false">IF(ISNUMBER(Zari!P43),Zari!P43,0)</f>
        <v>0</v>
      </c>
      <c r="T43" s="67" t="str">
        <f aca="false">Rijen!O43</f>
        <v/>
      </c>
      <c r="U43" s="58" t="n">
        <f aca="false">IF(ISNUMBER(Rijen!P43),Rijen!P43,0)</f>
        <v>0</v>
      </c>
      <c r="V43" s="67" t="str">
        <f aca="false">Listopad!O43</f>
        <v/>
      </c>
      <c r="W43" s="58" t="n">
        <f aca="false">IF(ISNUMBER(Listopad!P43),Listopad!P43,0)</f>
        <v>0</v>
      </c>
      <c r="X43" s="67" t="str">
        <f aca="false">Prosinec!O43</f>
        <v/>
      </c>
      <c r="Y43" s="58" t="n">
        <f aca="false">IF(ISNUMBER(Prosinec!P43),Prosinec!P43,0)</f>
        <v>0</v>
      </c>
      <c r="Z43" s="61" t="n">
        <f aca="false">IF(Info!D$36="Ano",SUM(C43,E43,G43,I43,K43,M43,O43,Q43,S43,U43,W43,Y43)-SMALL((C43~E43~G43~I43~K43~M43~O43~Q43~S43~U43~W43~Y43),2)-SMALL((C43~E43~G43~I43~K43~M43~O43~Q43~S43~U43~W43~Y43),1),SUM(C43,E43,G43,I43,K43,M43,O43,Q43,S43,U43,W43,Y43))</f>
        <v>3</v>
      </c>
      <c r="AA43" s="62" t="n">
        <f aca="false">IF(Z43=0,"-",RANK(Z43,Z$5:Z$56))</f>
        <v>19</v>
      </c>
      <c r="AB43" s="63" t="n">
        <f aca="false">SMALL((C43~E43~G43~I43~K43~M43~O43~Q43~S43~U43~W43~Y43),2)</f>
        <v>0</v>
      </c>
      <c r="AC43" s="16" t="n">
        <f aca="false">(13-MATCH(SMALL((C43~E43~G43~I43~K43~M43~O43~Q43~S43~U43~W43~Y43),1),AH43:AS43,0))*2+1</f>
        <v>25</v>
      </c>
      <c r="AD43" s="16" t="n">
        <f aca="true">IF((13-MATCH(SMALL((C43~E43~G43~I43~K43~M43~O43~Q43~S43~U43~W43~Y43),2),AH43:AS43,0))*2+1=AC43,(13-(MATCH(SMALL((C43~E43~G43~I43~K43~M43~O43~Q43~S43~U43~W43~Y43),2),OFFSET(AH43,0,13-(AC43-1)/2,1,12-(13-(AC43-1)/2)),0))-(13-(AC43-1)/2))*2+1,(13-MATCH(SMALL((C43~E43~G43~I43~K43~M43~O43~Q43~S43~U43~W43~Y43),2),AH43:AS43,0))*2+1)</f>
        <v>23</v>
      </c>
      <c r="AH43" s="64" t="n">
        <f aca="false">Y43</f>
        <v>0</v>
      </c>
      <c r="AI43" s="64" t="n">
        <f aca="false">W43</f>
        <v>0</v>
      </c>
      <c r="AJ43" s="64" t="n">
        <f aca="false">U43</f>
        <v>0</v>
      </c>
      <c r="AK43" s="64" t="n">
        <f aca="false">S43</f>
        <v>0</v>
      </c>
      <c r="AL43" s="64" t="n">
        <f aca="false">Q43</f>
        <v>0</v>
      </c>
      <c r="AM43" s="64" t="n">
        <f aca="false">O43</f>
        <v>0</v>
      </c>
      <c r="AN43" s="64" t="n">
        <f aca="false">M43</f>
        <v>0</v>
      </c>
      <c r="AO43" s="64" t="n">
        <f aca="false">K43</f>
        <v>3</v>
      </c>
      <c r="AP43" s="64" t="n">
        <f aca="false">I43</f>
        <v>0</v>
      </c>
      <c r="AQ43" s="64" t="n">
        <f aca="false">G43</f>
        <v>0</v>
      </c>
      <c r="AR43" s="64" t="n">
        <f aca="false">E43</f>
        <v>0</v>
      </c>
      <c r="AS43" s="64" t="n">
        <f aca="false">C43</f>
        <v>0</v>
      </c>
    </row>
    <row r="44" customFormat="false" ht="15" hidden="false" customHeight="false" outlineLevel="0" collapsed="false">
      <c r="A44" s="68" t="s">
        <v>83</v>
      </c>
      <c r="B44" s="65" t="str">
        <f aca="false">Leden!O44</f>
        <v/>
      </c>
      <c r="C44" s="58" t="n">
        <f aca="false">IF(ISNUMBER(Leden!P44),Leden!P44,0)</f>
        <v>0</v>
      </c>
      <c r="D44" s="66" t="str">
        <f aca="false">Unor!O44</f>
        <v/>
      </c>
      <c r="E44" s="58" t="n">
        <f aca="false">IF(ISNUMBER(Unor!P44),Unor!P44,0)</f>
        <v>0</v>
      </c>
      <c r="F44" s="66" t="str">
        <f aca="false">Brezen!O44</f>
        <v/>
      </c>
      <c r="G44" s="58" t="n">
        <f aca="false">IF(ISNUMBER(Brezen!P44),Brezen!P44,0)</f>
        <v>0</v>
      </c>
      <c r="H44" s="67" t="str">
        <f aca="false">Duben!O44</f>
        <v/>
      </c>
      <c r="I44" s="58" t="n">
        <f aca="false">IF(ISNUMBER(Duben!P44),Duben!P44,0)</f>
        <v>0</v>
      </c>
      <c r="J44" s="66" t="n">
        <f aca="false">Kveten!O44</f>
        <v>18</v>
      </c>
      <c r="K44" s="58" t="n">
        <f aca="false">IF(ISNUMBER(Kveten!P44),Kveten!P44,0)</f>
        <v>1</v>
      </c>
      <c r="L44" s="66" t="str">
        <f aca="false">Cerven!O44</f>
        <v/>
      </c>
      <c r="M44" s="58" t="n">
        <f aca="false">IF(ISNUMBER(Cerven!P44),Cerven!P44,0)</f>
        <v>0</v>
      </c>
      <c r="N44" s="66" t="str">
        <f aca="false">Cervenec!O44</f>
        <v/>
      </c>
      <c r="O44" s="58" t="n">
        <f aca="false">IF(ISNUMBER(Cervenec!P44),Cervenec!P44,0)</f>
        <v>0</v>
      </c>
      <c r="P44" s="66" t="str">
        <f aca="false">Srpen!O44</f>
        <v/>
      </c>
      <c r="Q44" s="58" t="n">
        <f aca="false">IF(ISNUMBER(Srpen!P44),Srpen!P44,0)</f>
        <v>0</v>
      </c>
      <c r="R44" s="66" t="str">
        <f aca="false">Zari!O44</f>
        <v/>
      </c>
      <c r="S44" s="58" t="n">
        <f aca="false">IF(ISNUMBER(Zari!P44),Zari!P44,0)</f>
        <v>0</v>
      </c>
      <c r="T44" s="67" t="str">
        <f aca="false">Rijen!O44</f>
        <v/>
      </c>
      <c r="U44" s="58" t="n">
        <f aca="false">IF(ISNUMBER(Rijen!P44),Rijen!P44,0)</f>
        <v>0</v>
      </c>
      <c r="V44" s="67" t="str">
        <f aca="false">Listopad!O44</f>
        <v/>
      </c>
      <c r="W44" s="58" t="n">
        <f aca="false">IF(ISNUMBER(Listopad!P44),Listopad!P44,0)</f>
        <v>0</v>
      </c>
      <c r="X44" s="67" t="str">
        <f aca="false">Prosinec!O44</f>
        <v/>
      </c>
      <c r="Y44" s="58" t="n">
        <f aca="false">IF(ISNUMBER(Prosinec!P44),Prosinec!P44,0)</f>
        <v>0</v>
      </c>
      <c r="Z44" s="61" t="n">
        <f aca="false">IF(Info!D$36="Ano",SUM(C44,E44,G44,I44,K44,M44,O44,Q44,S44,U44,W44,Y44)-SMALL((C44~E44~G44~I44~K44~M44~O44~Q44~S44~U44~W44~Y44),2)-SMALL((C44~E44~G44~I44~K44~M44~O44~Q44~S44~U44~W44~Y44),1),SUM(C44,E44,G44,I44,K44,M44,O44,Q44,S44,U44,W44,Y44))</f>
        <v>1</v>
      </c>
      <c r="AA44" s="62" t="n">
        <f aca="false">IF(Z44=0,"-",RANK(Z44,Z$5:Z$56))</f>
        <v>20</v>
      </c>
      <c r="AB44" s="63" t="n">
        <f aca="false">SMALL((C44~E44~G44~I44~K44~M44~O44~Q44~S44~U44~W44~Y44),2)</f>
        <v>0</v>
      </c>
      <c r="AC44" s="16" t="n">
        <f aca="false">(13-MATCH(SMALL((C44~E44~G44~I44~K44~M44~O44~Q44~S44~U44~W44~Y44),1),AH44:AS44,0))*2+1</f>
        <v>25</v>
      </c>
      <c r="AD44" s="16" t="n">
        <f aca="true">IF((13-MATCH(SMALL((C44~E44~G44~I44~K44~M44~O44~Q44~S44~U44~W44~Y44),2),AH44:AS44,0))*2+1=AC44,(13-(MATCH(SMALL((C44~E44~G44~I44~K44~M44~O44~Q44~S44~U44~W44~Y44),2),OFFSET(AH44,0,13-(AC44-1)/2,1,12-(13-(AC44-1)/2)),0))-(13-(AC44-1)/2))*2+1,(13-MATCH(SMALL((C44~E44~G44~I44~K44~M44~O44~Q44~S44~U44~W44~Y44),2),AH44:AS44,0))*2+1)</f>
        <v>23</v>
      </c>
      <c r="AH44" s="64" t="n">
        <f aca="false">Y44</f>
        <v>0</v>
      </c>
      <c r="AI44" s="64" t="n">
        <f aca="false">W44</f>
        <v>0</v>
      </c>
      <c r="AJ44" s="64" t="n">
        <f aca="false">U44</f>
        <v>0</v>
      </c>
      <c r="AK44" s="64" t="n">
        <f aca="false">S44</f>
        <v>0</v>
      </c>
      <c r="AL44" s="64" t="n">
        <f aca="false">Q44</f>
        <v>0</v>
      </c>
      <c r="AM44" s="64" t="n">
        <f aca="false">O44</f>
        <v>0</v>
      </c>
      <c r="AN44" s="64" t="n">
        <f aca="false">M44</f>
        <v>0</v>
      </c>
      <c r="AO44" s="64" t="n">
        <f aca="false">K44</f>
        <v>1</v>
      </c>
      <c r="AP44" s="64" t="n">
        <f aca="false">I44</f>
        <v>0</v>
      </c>
      <c r="AQ44" s="64" t="n">
        <f aca="false">G44</f>
        <v>0</v>
      </c>
      <c r="AR44" s="64" t="n">
        <f aca="false">E44</f>
        <v>0</v>
      </c>
      <c r="AS44" s="64" t="n">
        <f aca="false">C44</f>
        <v>0</v>
      </c>
    </row>
    <row r="45" customFormat="false" ht="15" hidden="false" customHeight="false" outlineLevel="0" collapsed="false">
      <c r="A45" s="68" t="s">
        <v>84</v>
      </c>
      <c r="B45" s="65" t="str">
        <f aca="false">Leden!O45</f>
        <v/>
      </c>
      <c r="C45" s="58" t="n">
        <f aca="false">IF(ISNUMBER(Leden!P45),Leden!P45,0)</f>
        <v>0</v>
      </c>
      <c r="D45" s="66" t="str">
        <f aca="false">Unor!O45</f>
        <v/>
      </c>
      <c r="E45" s="58" t="n">
        <f aca="false">IF(ISNUMBER(Unor!P45),Unor!P45,0)</f>
        <v>0</v>
      </c>
      <c r="F45" s="66" t="str">
        <f aca="false">Brezen!O45</f>
        <v/>
      </c>
      <c r="G45" s="58" t="n">
        <f aca="false">IF(ISNUMBER(Brezen!P45),Brezen!P45,0)</f>
        <v>0</v>
      </c>
      <c r="H45" s="67" t="str">
        <f aca="false">Duben!O45</f>
        <v/>
      </c>
      <c r="I45" s="58" t="n">
        <f aca="false">IF(ISNUMBER(Duben!P45),Duben!P45,0)</f>
        <v>0</v>
      </c>
      <c r="J45" s="66" t="str">
        <f aca="false">Kveten!O45</f>
        <v/>
      </c>
      <c r="K45" s="58" t="n">
        <f aca="false">IF(ISNUMBER(Kveten!P45),Kveten!P45,0)</f>
        <v>0</v>
      </c>
      <c r="L45" s="66" t="str">
        <f aca="false">Cerven!O45</f>
        <v/>
      </c>
      <c r="M45" s="58" t="n">
        <f aca="false">IF(ISNUMBER(Cerven!P45),Cerven!P45,0)</f>
        <v>0</v>
      </c>
      <c r="N45" s="66" t="n">
        <f aca="false">Cervenec!O45</f>
        <v>11</v>
      </c>
      <c r="O45" s="58" t="n">
        <f aca="false">IF(ISNUMBER(Cervenec!P45),Cervenec!P45,0)</f>
        <v>3</v>
      </c>
      <c r="P45" s="66" t="n">
        <f aca="false">Srpen!O45</f>
        <v>8</v>
      </c>
      <c r="Q45" s="58" t="n">
        <f aca="false">IF(ISNUMBER(Srpen!P45),Srpen!P45,0)</f>
        <v>3</v>
      </c>
      <c r="R45" s="66" t="str">
        <f aca="false">Zari!O45</f>
        <v/>
      </c>
      <c r="S45" s="58" t="n">
        <f aca="false">IF(ISNUMBER(Zari!P45),Zari!P45,0)</f>
        <v>0</v>
      </c>
      <c r="T45" s="67" t="str">
        <f aca="false">Rijen!O45</f>
        <v/>
      </c>
      <c r="U45" s="58" t="n">
        <f aca="false">IF(ISNUMBER(Rijen!P45),Rijen!P45,0)</f>
        <v>0</v>
      </c>
      <c r="V45" s="67" t="str">
        <f aca="false">Listopad!O45</f>
        <v/>
      </c>
      <c r="W45" s="58" t="n">
        <f aca="false">IF(ISNUMBER(Listopad!P45),Listopad!P45,0)</f>
        <v>0</v>
      </c>
      <c r="X45" s="67" t="str">
        <f aca="false">Prosinec!O45</f>
        <v/>
      </c>
      <c r="Y45" s="58" t="n">
        <f aca="false">IF(ISNUMBER(Prosinec!P45),Prosinec!P45,0)</f>
        <v>0</v>
      </c>
      <c r="Z45" s="61" t="n">
        <f aca="false">IF(Info!D$36="Ano",SUM(C45,E45,G45,I45,K45,M45,O45,Q45,S45,U45,W45,Y45)-SMALL((C45~E45~G45~I45~K45~M45~O45~Q45~S45~U45~W45~Y45),2)-SMALL((C45~E45~G45~I45~K45~M45~O45~Q45~S45~U45~W45~Y45),1),SUM(C45,E45,G45,I45,K45,M45,O45,Q45,S45,U45,W45,Y45))</f>
        <v>6</v>
      </c>
      <c r="AA45" s="62" t="n">
        <f aca="false">IF(Z45=0,"-",RANK(Z45,Z$5:Z$56))</f>
        <v>18</v>
      </c>
      <c r="AB45" s="63" t="n">
        <f aca="false">SMALL((C45~E45~G45~I45~K45~M45~O45~Q45~S45~U45~W45~Y45),2)</f>
        <v>0</v>
      </c>
      <c r="AC45" s="16" t="n">
        <f aca="false">(13-MATCH(SMALL((C45~E45~G45~I45~K45~M45~O45~Q45~S45~U45~W45~Y45),1),AH45:AS45,0))*2+1</f>
        <v>25</v>
      </c>
      <c r="AD45" s="16" t="n">
        <f aca="true">IF((13-MATCH(SMALL((C45~E45~G45~I45~K45~M45~O45~Q45~S45~U45~W45~Y45),2),AH45:AS45,0))*2+1=AC45,(13-(MATCH(SMALL((C45~E45~G45~I45~K45~M45~O45~Q45~S45~U45~W45~Y45),2),OFFSET(AH45,0,13-(AC45-1)/2,1,12-(13-(AC45-1)/2)),0))-(13-(AC45-1)/2))*2+1,(13-MATCH(SMALL((C45~E45~G45~I45~K45~M45~O45~Q45~S45~U45~W45~Y45),2),AH45:AS45,0))*2+1)</f>
        <v>23</v>
      </c>
      <c r="AH45" s="64" t="n">
        <f aca="false">Y45</f>
        <v>0</v>
      </c>
      <c r="AI45" s="64" t="n">
        <f aca="false">W45</f>
        <v>0</v>
      </c>
      <c r="AJ45" s="64" t="n">
        <f aca="false">U45</f>
        <v>0</v>
      </c>
      <c r="AK45" s="64" t="n">
        <f aca="false">S45</f>
        <v>0</v>
      </c>
      <c r="AL45" s="64" t="n">
        <f aca="false">Q45</f>
        <v>3</v>
      </c>
      <c r="AM45" s="64" t="n">
        <f aca="false">O45</f>
        <v>3</v>
      </c>
      <c r="AN45" s="64" t="n">
        <f aca="false">M45</f>
        <v>0</v>
      </c>
      <c r="AO45" s="64" t="n">
        <f aca="false">K45</f>
        <v>0</v>
      </c>
      <c r="AP45" s="64" t="n">
        <f aca="false">I45</f>
        <v>0</v>
      </c>
      <c r="AQ45" s="64" t="n">
        <f aca="false">G45</f>
        <v>0</v>
      </c>
      <c r="AR45" s="64" t="n">
        <f aca="false">E45</f>
        <v>0</v>
      </c>
      <c r="AS45" s="64" t="n">
        <f aca="false">C45</f>
        <v>0</v>
      </c>
    </row>
    <row r="46" customFormat="false" ht="15" hidden="false" customHeight="false" outlineLevel="0" collapsed="false">
      <c r="A46" s="56" t="str">
        <f aca="false">IF(ISTEXT(NejLetos!A46),NejLetos!A46,"")</f>
        <v/>
      </c>
      <c r="B46" s="65" t="str">
        <f aca="false">Leden!O46</f>
        <v/>
      </c>
      <c r="C46" s="58" t="n">
        <f aca="false">IF(ISNUMBER(Leden!P46),Leden!P46,0)</f>
        <v>0</v>
      </c>
      <c r="D46" s="66" t="str">
        <f aca="false">Unor!O46</f>
        <v/>
      </c>
      <c r="E46" s="58" t="n">
        <f aca="false">IF(ISNUMBER(Unor!P46),Unor!P46,0)</f>
        <v>0</v>
      </c>
      <c r="F46" s="66" t="str">
        <f aca="false">Brezen!O46</f>
        <v/>
      </c>
      <c r="G46" s="58" t="n">
        <f aca="false">IF(ISNUMBER(Brezen!P46),Brezen!P46,0)</f>
        <v>0</v>
      </c>
      <c r="H46" s="67" t="str">
        <f aca="false">Duben!O46</f>
        <v/>
      </c>
      <c r="I46" s="58" t="n">
        <f aca="false">IF(ISNUMBER(Duben!P46),Duben!P46,0)</f>
        <v>0</v>
      </c>
      <c r="J46" s="66" t="str">
        <f aca="false">Kveten!O46</f>
        <v/>
      </c>
      <c r="K46" s="58" t="n">
        <f aca="false">IF(ISNUMBER(Kveten!P46),Kveten!P46,0)</f>
        <v>0</v>
      </c>
      <c r="L46" s="66" t="str">
        <f aca="false">Cerven!O46</f>
        <v/>
      </c>
      <c r="M46" s="58" t="n">
        <f aca="false">IF(ISNUMBER(Cerven!P46),Cerven!P46,0)</f>
        <v>0</v>
      </c>
      <c r="N46" s="66" t="str">
        <f aca="false">Cervenec!O46</f>
        <v/>
      </c>
      <c r="O46" s="58" t="n">
        <f aca="false">IF(ISNUMBER(Cervenec!P46),Cervenec!P46,0)</f>
        <v>0</v>
      </c>
      <c r="P46" s="66" t="str">
        <f aca="false">Srpen!O46</f>
        <v/>
      </c>
      <c r="Q46" s="58" t="n">
        <f aca="false">IF(ISNUMBER(Srpen!P46),Srpen!P46,0)</f>
        <v>0</v>
      </c>
      <c r="R46" s="66" t="str">
        <f aca="false">Zari!O46</f>
        <v/>
      </c>
      <c r="S46" s="58" t="n">
        <f aca="false">IF(ISNUMBER(Zari!P46),Zari!P46,0)</f>
        <v>0</v>
      </c>
      <c r="T46" s="67" t="str">
        <f aca="false">Rijen!O46</f>
        <v/>
      </c>
      <c r="U46" s="58" t="n">
        <f aca="false">IF(ISNUMBER(Rijen!P46),Rijen!P46,0)</f>
        <v>0</v>
      </c>
      <c r="V46" s="67" t="str">
        <f aca="false">Listopad!O46</f>
        <v/>
      </c>
      <c r="W46" s="58" t="n">
        <f aca="false">IF(ISNUMBER(Listopad!P46),Listopad!P46,0)</f>
        <v>0</v>
      </c>
      <c r="X46" s="67" t="str">
        <f aca="false">Prosinec!O46</f>
        <v/>
      </c>
      <c r="Y46" s="58" t="n">
        <f aca="false">IF(ISNUMBER(Prosinec!P46),Prosinec!P46,0)</f>
        <v>0</v>
      </c>
      <c r="Z46" s="61" t="n">
        <f aca="false">IF(Info!D$36="Ano",SUM(C46,E46,G46,I46,K46,M46,O46,Q46,S46,U46,W46,Y46)-SMALL((C46~E46~G46~I46~K46~M46~O46~Q46~S46~U46~W46~Y46),2)-SMALL((C46~E46~G46~I46~K46~M46~O46~Q46~S46~U46~W46~Y46),1),SUM(C46,E46,G46,I46,K46,M46,O46,Q46,S46,U46,W46,Y46))</f>
        <v>0</v>
      </c>
      <c r="AA46" s="62" t="str">
        <f aca="false">IF(Z46=0,"-",RANK(Z46,Z$5:Z$56))</f>
        <v>-</v>
      </c>
      <c r="AB46" s="63" t="n">
        <f aca="false">SMALL((C46~E46~G46~I46~K46~M46~O46~Q46~S46~U46~W46~Y46),2)</f>
        <v>0</v>
      </c>
      <c r="AC46" s="16" t="n">
        <f aca="false">(13-MATCH(SMALL((C46~E46~G46~I46~K46~M46~O46~Q46~S46~U46~W46~Y46),1),AH46:AS46,0))*2+1</f>
        <v>25</v>
      </c>
      <c r="AD46" s="16" t="n">
        <f aca="true">IF((13-MATCH(SMALL((C46~E46~G46~I46~K46~M46~O46~Q46~S46~U46~W46~Y46),2),AH46:AS46,0))*2+1=AC46,(13-(MATCH(SMALL((C46~E46~G46~I46~K46~M46~O46~Q46~S46~U46~W46~Y46),2),OFFSET(AH46,0,13-(AC46-1)/2,1,12-(13-(AC46-1)/2)),0))-(13-(AC46-1)/2))*2+1,(13-MATCH(SMALL((C46~E46~G46~I46~K46~M46~O46~Q46~S46~U46~W46~Y46),2),AH46:AS46,0))*2+1)</f>
        <v>23</v>
      </c>
      <c r="AH46" s="64" t="n">
        <f aca="false">Y46</f>
        <v>0</v>
      </c>
      <c r="AI46" s="64" t="n">
        <f aca="false">W46</f>
        <v>0</v>
      </c>
      <c r="AJ46" s="64" t="n">
        <f aca="false">U46</f>
        <v>0</v>
      </c>
      <c r="AK46" s="64" t="n">
        <f aca="false">S46</f>
        <v>0</v>
      </c>
      <c r="AL46" s="64" t="n">
        <f aca="false">Q46</f>
        <v>0</v>
      </c>
      <c r="AM46" s="64" t="n">
        <f aca="false">O46</f>
        <v>0</v>
      </c>
      <c r="AN46" s="64" t="n">
        <f aca="false">M46</f>
        <v>0</v>
      </c>
      <c r="AO46" s="64" t="n">
        <f aca="false">K46</f>
        <v>0</v>
      </c>
      <c r="AP46" s="64" t="n">
        <f aca="false">I46</f>
        <v>0</v>
      </c>
      <c r="AQ46" s="64" t="n">
        <f aca="false">G46</f>
        <v>0</v>
      </c>
      <c r="AR46" s="64" t="n">
        <f aca="false">E46</f>
        <v>0</v>
      </c>
      <c r="AS46" s="64" t="n">
        <f aca="false">C46</f>
        <v>0</v>
      </c>
    </row>
    <row r="47" customFormat="false" ht="15" hidden="false" customHeight="false" outlineLevel="0" collapsed="false">
      <c r="A47" s="56" t="str">
        <f aca="false">IF(ISTEXT(NejLetos!A47),NejLetos!A47,"")</f>
        <v/>
      </c>
      <c r="B47" s="65" t="str">
        <f aca="false">Leden!O47</f>
        <v/>
      </c>
      <c r="C47" s="58" t="n">
        <f aca="false">IF(ISNUMBER(Leden!P47),Leden!P47,0)</f>
        <v>0</v>
      </c>
      <c r="D47" s="66" t="str">
        <f aca="false">Unor!O47</f>
        <v/>
      </c>
      <c r="E47" s="58" t="n">
        <f aca="false">IF(ISNUMBER(Unor!P47),Unor!P47,0)</f>
        <v>0</v>
      </c>
      <c r="F47" s="66" t="str">
        <f aca="false">Brezen!O47</f>
        <v/>
      </c>
      <c r="G47" s="58" t="n">
        <f aca="false">IF(ISNUMBER(Brezen!P47),Brezen!P47,0)</f>
        <v>0</v>
      </c>
      <c r="H47" s="67" t="str">
        <f aca="false">Duben!O47</f>
        <v/>
      </c>
      <c r="I47" s="58" t="n">
        <f aca="false">IF(ISNUMBER(Duben!P47),Duben!P47,0)</f>
        <v>0</v>
      </c>
      <c r="J47" s="66" t="str">
        <f aca="false">Kveten!O47</f>
        <v/>
      </c>
      <c r="K47" s="58" t="n">
        <f aca="false">IF(ISNUMBER(Kveten!P47),Kveten!P47,0)</f>
        <v>0</v>
      </c>
      <c r="L47" s="66" t="str">
        <f aca="false">Cerven!O47</f>
        <v/>
      </c>
      <c r="M47" s="58" t="n">
        <f aca="false">IF(ISNUMBER(Cerven!P47),Cerven!P47,0)</f>
        <v>0</v>
      </c>
      <c r="N47" s="66" t="str">
        <f aca="false">Cervenec!O47</f>
        <v/>
      </c>
      <c r="O47" s="58" t="n">
        <f aca="false">IF(ISNUMBER(Cervenec!P47),Cervenec!P47,0)</f>
        <v>0</v>
      </c>
      <c r="P47" s="66" t="str">
        <f aca="false">Srpen!O47</f>
        <v/>
      </c>
      <c r="Q47" s="58" t="n">
        <f aca="false">IF(ISNUMBER(Srpen!P47),Srpen!P47,0)</f>
        <v>0</v>
      </c>
      <c r="R47" s="66" t="str">
        <f aca="false">Zari!O47</f>
        <v/>
      </c>
      <c r="S47" s="58" t="n">
        <f aca="false">IF(ISNUMBER(Zari!P47),Zari!P47,0)</f>
        <v>0</v>
      </c>
      <c r="T47" s="67" t="str">
        <f aca="false">Rijen!O47</f>
        <v/>
      </c>
      <c r="U47" s="58" t="n">
        <f aca="false">IF(ISNUMBER(Rijen!P47),Rijen!P47,0)</f>
        <v>0</v>
      </c>
      <c r="V47" s="67" t="str">
        <f aca="false">Listopad!O47</f>
        <v/>
      </c>
      <c r="W47" s="58" t="n">
        <f aca="false">IF(ISNUMBER(Listopad!P47),Listopad!P47,0)</f>
        <v>0</v>
      </c>
      <c r="X47" s="67" t="str">
        <f aca="false">Prosinec!O47</f>
        <v/>
      </c>
      <c r="Y47" s="58" t="n">
        <f aca="false">IF(ISNUMBER(Prosinec!P47),Prosinec!P47,0)</f>
        <v>0</v>
      </c>
      <c r="Z47" s="61" t="n">
        <f aca="false">IF(Info!D$36="Ano",SUM(C47,E47,G47,I47,K47,M47,O47,Q47,S47,U47,W47,Y47)-SMALL((C47~E47~G47~I47~K47~M47~O47~Q47~S47~U47~W47~Y47),2)-SMALL((C47~E47~G47~I47~K47~M47~O47~Q47~S47~U47~W47~Y47),1),SUM(C47,E47,G47,I47,K47,M47,O47,Q47,S47,U47,W47,Y47))</f>
        <v>0</v>
      </c>
      <c r="AA47" s="62" t="str">
        <f aca="false">IF(Z47=0,"-",RANK(Z47,Z$5:Z$56))</f>
        <v>-</v>
      </c>
      <c r="AB47" s="63" t="n">
        <f aca="false">SMALL((C47~E47~G47~I47~K47~M47~O47~Q47~S47~U47~W47~Y47),2)</f>
        <v>0</v>
      </c>
      <c r="AC47" s="16" t="n">
        <f aca="false">(13-MATCH(SMALL((C47~E47~G47~I47~K47~M47~O47~Q47~S47~U47~W47~Y47),1),AH47:AS47,0))*2+1</f>
        <v>25</v>
      </c>
      <c r="AD47" s="16" t="n">
        <f aca="true">IF((13-MATCH(SMALL((C47~E47~G47~I47~K47~M47~O47~Q47~S47~U47~W47~Y47),2),AH47:AS47,0))*2+1=AC47,(13-(MATCH(SMALL((C47~E47~G47~I47~K47~M47~O47~Q47~S47~U47~W47~Y47),2),OFFSET(AH47,0,13-(AC47-1)/2,1,12-(13-(AC47-1)/2)),0))-(13-(AC47-1)/2))*2+1,(13-MATCH(SMALL((C47~E47~G47~I47~K47~M47~O47~Q47~S47~U47~W47~Y47),2),AH47:AS47,0))*2+1)</f>
        <v>23</v>
      </c>
      <c r="AH47" s="64" t="n">
        <f aca="false">Y47</f>
        <v>0</v>
      </c>
      <c r="AI47" s="64" t="n">
        <f aca="false">W47</f>
        <v>0</v>
      </c>
      <c r="AJ47" s="64" t="n">
        <f aca="false">U47</f>
        <v>0</v>
      </c>
      <c r="AK47" s="64" t="n">
        <f aca="false">S47</f>
        <v>0</v>
      </c>
      <c r="AL47" s="64" t="n">
        <f aca="false">Q47</f>
        <v>0</v>
      </c>
      <c r="AM47" s="64" t="n">
        <f aca="false">O47</f>
        <v>0</v>
      </c>
      <c r="AN47" s="64" t="n">
        <f aca="false">M47</f>
        <v>0</v>
      </c>
      <c r="AO47" s="64" t="n">
        <f aca="false">K47</f>
        <v>0</v>
      </c>
      <c r="AP47" s="64" t="n">
        <f aca="false">I47</f>
        <v>0</v>
      </c>
      <c r="AQ47" s="64" t="n">
        <f aca="false">G47</f>
        <v>0</v>
      </c>
      <c r="AR47" s="64" t="n">
        <f aca="false">E47</f>
        <v>0</v>
      </c>
      <c r="AS47" s="64" t="n">
        <f aca="false">C47</f>
        <v>0</v>
      </c>
    </row>
    <row r="48" customFormat="false" ht="15" hidden="false" customHeight="false" outlineLevel="0" collapsed="false">
      <c r="A48" s="56" t="str">
        <f aca="false">IF(ISTEXT(NejLetos!A48),NejLetos!A48,"")</f>
        <v/>
      </c>
      <c r="B48" s="65" t="str">
        <f aca="false">Leden!O48</f>
        <v/>
      </c>
      <c r="C48" s="58" t="n">
        <f aca="false">IF(ISNUMBER(Leden!P48),Leden!P48,0)</f>
        <v>0</v>
      </c>
      <c r="D48" s="66" t="str">
        <f aca="false">Unor!O48</f>
        <v/>
      </c>
      <c r="E48" s="58" t="n">
        <f aca="false">IF(ISNUMBER(Unor!P48),Unor!P48,0)</f>
        <v>0</v>
      </c>
      <c r="F48" s="66" t="str">
        <f aca="false">Brezen!O48</f>
        <v/>
      </c>
      <c r="G48" s="58" t="n">
        <f aca="false">IF(ISNUMBER(Brezen!P48),Brezen!P48,0)</f>
        <v>0</v>
      </c>
      <c r="H48" s="67" t="str">
        <f aca="false">Duben!O48</f>
        <v/>
      </c>
      <c r="I48" s="58" t="n">
        <f aca="false">IF(ISNUMBER(Duben!P48),Duben!P48,0)</f>
        <v>0</v>
      </c>
      <c r="J48" s="66" t="str">
        <f aca="false">Kveten!O48</f>
        <v/>
      </c>
      <c r="K48" s="58" t="n">
        <f aca="false">IF(ISNUMBER(Kveten!P48),Kveten!P48,0)</f>
        <v>0</v>
      </c>
      <c r="L48" s="66" t="str">
        <f aca="false">Cerven!O48</f>
        <v/>
      </c>
      <c r="M48" s="58" t="n">
        <f aca="false">IF(ISNUMBER(Cerven!P48),Cerven!P48,0)</f>
        <v>0</v>
      </c>
      <c r="N48" s="66" t="str">
        <f aca="false">Cervenec!O48</f>
        <v/>
      </c>
      <c r="O48" s="58" t="n">
        <f aca="false">IF(ISNUMBER(Cervenec!P48),Cervenec!P48,0)</f>
        <v>0</v>
      </c>
      <c r="P48" s="66" t="str">
        <f aca="false">Srpen!O48</f>
        <v/>
      </c>
      <c r="Q48" s="58" t="n">
        <f aca="false">IF(ISNUMBER(Srpen!P48),Srpen!P48,0)</f>
        <v>0</v>
      </c>
      <c r="R48" s="66" t="str">
        <f aca="false">Zari!O48</f>
        <v/>
      </c>
      <c r="S48" s="58" t="n">
        <f aca="false">IF(ISNUMBER(Zari!P48),Zari!P48,0)</f>
        <v>0</v>
      </c>
      <c r="T48" s="67" t="str">
        <f aca="false">Rijen!O48</f>
        <v/>
      </c>
      <c r="U48" s="58" t="n">
        <f aca="false">IF(ISNUMBER(Rijen!P48),Rijen!P48,0)</f>
        <v>0</v>
      </c>
      <c r="V48" s="67" t="str">
        <f aca="false">Listopad!O48</f>
        <v/>
      </c>
      <c r="W48" s="58" t="n">
        <f aca="false">IF(ISNUMBER(Listopad!P48),Listopad!P48,0)</f>
        <v>0</v>
      </c>
      <c r="X48" s="67" t="str">
        <f aca="false">Prosinec!O48</f>
        <v/>
      </c>
      <c r="Y48" s="58" t="n">
        <f aca="false">IF(ISNUMBER(Prosinec!P48),Prosinec!P48,0)</f>
        <v>0</v>
      </c>
      <c r="Z48" s="61" t="n">
        <f aca="false">IF(Info!D$36="Ano",SUM(C48,E48,G48,I48,K48,M48,O48,Q48,S48,U48,W48,Y48)-SMALL((C48~E48~G48~I48~K48~M48~O48~Q48~S48~U48~W48~Y48),2)-SMALL((C48~E48~G48~I48~K48~M48~O48~Q48~S48~U48~W48~Y48),1),SUM(C48,E48,G48,I48,K48,M48,O48,Q48,S48,U48,W48,Y48))</f>
        <v>0</v>
      </c>
      <c r="AA48" s="62" t="str">
        <f aca="false">IF(Z48=0,"-",RANK(Z48,Z$5:Z$56))</f>
        <v>-</v>
      </c>
      <c r="AB48" s="63" t="n">
        <f aca="false">SMALL((C48~E48~G48~I48~K48~M48~O48~Q48~S48~U48~W48~Y48),2)</f>
        <v>0</v>
      </c>
      <c r="AC48" s="16" t="n">
        <f aca="false">(13-MATCH(SMALL((C48~E48~G48~I48~K48~M48~O48~Q48~S48~U48~W48~Y48),1),AH48:AS48,0))*2+1</f>
        <v>25</v>
      </c>
      <c r="AD48" s="16" t="n">
        <f aca="true">IF((13-MATCH(SMALL((C48~E48~G48~I48~K48~M48~O48~Q48~S48~U48~W48~Y48),2),AH48:AS48,0))*2+1=AC48,(13-(MATCH(SMALL((C48~E48~G48~I48~K48~M48~O48~Q48~S48~U48~W48~Y48),2),OFFSET(AH48,0,13-(AC48-1)/2,1,12-(13-(AC48-1)/2)),0))-(13-(AC48-1)/2))*2+1,(13-MATCH(SMALL((C48~E48~G48~I48~K48~M48~O48~Q48~S48~U48~W48~Y48),2),AH48:AS48,0))*2+1)</f>
        <v>23</v>
      </c>
      <c r="AH48" s="64" t="n">
        <f aca="false">Y48</f>
        <v>0</v>
      </c>
      <c r="AI48" s="64" t="n">
        <f aca="false">W48</f>
        <v>0</v>
      </c>
      <c r="AJ48" s="64" t="n">
        <f aca="false">U48</f>
        <v>0</v>
      </c>
      <c r="AK48" s="64" t="n">
        <f aca="false">S48</f>
        <v>0</v>
      </c>
      <c r="AL48" s="64" t="n">
        <f aca="false">Q48</f>
        <v>0</v>
      </c>
      <c r="AM48" s="64" t="n">
        <f aca="false">O48</f>
        <v>0</v>
      </c>
      <c r="AN48" s="64" t="n">
        <f aca="false">M48</f>
        <v>0</v>
      </c>
      <c r="AO48" s="64" t="n">
        <f aca="false">K48</f>
        <v>0</v>
      </c>
      <c r="AP48" s="64" t="n">
        <f aca="false">I48</f>
        <v>0</v>
      </c>
      <c r="AQ48" s="64" t="n">
        <f aca="false">G48</f>
        <v>0</v>
      </c>
      <c r="AR48" s="64" t="n">
        <f aca="false">E48</f>
        <v>0</v>
      </c>
      <c r="AS48" s="64" t="n">
        <f aca="false">C48</f>
        <v>0</v>
      </c>
    </row>
    <row r="49" customFormat="false" ht="15" hidden="false" customHeight="false" outlineLevel="0" collapsed="false">
      <c r="A49" s="56" t="str">
        <f aca="false">IF(ISTEXT(NejLetos!A49),NejLetos!A49,"")</f>
        <v/>
      </c>
      <c r="B49" s="65" t="str">
        <f aca="false">Leden!O49</f>
        <v/>
      </c>
      <c r="C49" s="58" t="n">
        <f aca="false">IF(ISNUMBER(Leden!P49),Leden!P49,0)</f>
        <v>0</v>
      </c>
      <c r="D49" s="66" t="str">
        <f aca="false">Unor!O49</f>
        <v/>
      </c>
      <c r="E49" s="58" t="n">
        <f aca="false">IF(ISNUMBER(Unor!P49),Unor!P49,0)</f>
        <v>0</v>
      </c>
      <c r="F49" s="66" t="str">
        <f aca="false">Brezen!O49</f>
        <v/>
      </c>
      <c r="G49" s="58" t="n">
        <f aca="false">IF(ISNUMBER(Brezen!P49),Brezen!P49,0)</f>
        <v>0</v>
      </c>
      <c r="H49" s="67" t="str">
        <f aca="false">Duben!O49</f>
        <v/>
      </c>
      <c r="I49" s="58" t="n">
        <f aca="false">IF(ISNUMBER(Duben!P49),Duben!P49,0)</f>
        <v>0</v>
      </c>
      <c r="J49" s="66" t="str">
        <f aca="false">Kveten!O49</f>
        <v/>
      </c>
      <c r="K49" s="58" t="n">
        <f aca="false">IF(ISNUMBER(Kveten!P49),Kveten!P49,0)</f>
        <v>0</v>
      </c>
      <c r="L49" s="66" t="str">
        <f aca="false">Cerven!O49</f>
        <v/>
      </c>
      <c r="M49" s="58" t="n">
        <f aca="false">IF(ISNUMBER(Cerven!P49),Cerven!P49,0)</f>
        <v>0</v>
      </c>
      <c r="N49" s="66" t="str">
        <f aca="false">Cervenec!O49</f>
        <v/>
      </c>
      <c r="O49" s="58" t="n">
        <f aca="false">IF(ISNUMBER(Cervenec!P49),Cervenec!P49,0)</f>
        <v>0</v>
      </c>
      <c r="P49" s="66" t="str">
        <f aca="false">Srpen!O49</f>
        <v/>
      </c>
      <c r="Q49" s="58" t="n">
        <f aca="false">IF(ISNUMBER(Srpen!P49),Srpen!P49,0)</f>
        <v>0</v>
      </c>
      <c r="R49" s="66" t="str">
        <f aca="false">Zari!O49</f>
        <v/>
      </c>
      <c r="S49" s="58" t="n">
        <f aca="false">IF(ISNUMBER(Zari!P49),Zari!P49,0)</f>
        <v>0</v>
      </c>
      <c r="T49" s="67" t="str">
        <f aca="false">Rijen!O49</f>
        <v/>
      </c>
      <c r="U49" s="58" t="n">
        <f aca="false">IF(ISNUMBER(Rijen!P49),Rijen!P49,0)</f>
        <v>0</v>
      </c>
      <c r="V49" s="67" t="str">
        <f aca="false">Listopad!O49</f>
        <v/>
      </c>
      <c r="W49" s="58" t="n">
        <f aca="false">IF(ISNUMBER(Listopad!P49),Listopad!P49,0)</f>
        <v>0</v>
      </c>
      <c r="X49" s="67" t="str">
        <f aca="false">Prosinec!O49</f>
        <v/>
      </c>
      <c r="Y49" s="58" t="n">
        <f aca="false">IF(ISNUMBER(Prosinec!P49),Prosinec!P49,0)</f>
        <v>0</v>
      </c>
      <c r="Z49" s="61" t="n">
        <f aca="false">IF(Info!D$36="Ano",SUM(C49,E49,G49,I49,K49,M49,O49,Q49,S49,U49,W49,Y49)-SMALL((C49~E49~G49~I49~K49~M49~O49~Q49~S49~U49~W49~Y49),2)-SMALL((C49~E49~G49~I49~K49~M49~O49~Q49~S49~U49~W49~Y49),1),SUM(C49,E49,G49,I49,K49,M49,O49,Q49,S49,U49,W49,Y49))</f>
        <v>0</v>
      </c>
      <c r="AA49" s="62" t="str">
        <f aca="false">IF(Z49=0,"-",RANK(Z49,Z$5:Z$56))</f>
        <v>-</v>
      </c>
      <c r="AB49" s="63" t="n">
        <f aca="false">SMALL((C49~E49~G49~I49~K49~M49~O49~Q49~S49~U49~W49~Y49),2)</f>
        <v>0</v>
      </c>
      <c r="AC49" s="16" t="n">
        <f aca="false">(13-MATCH(SMALL((C49~E49~G49~I49~K49~M49~O49~Q49~S49~U49~W49~Y49),1),AH49:AS49,0))*2+1</f>
        <v>25</v>
      </c>
      <c r="AD49" s="16" t="n">
        <f aca="true">IF((13-MATCH(SMALL((C49~E49~G49~I49~K49~M49~O49~Q49~S49~U49~W49~Y49),2),AH49:AS49,0))*2+1=AC49,(13-(MATCH(SMALL((C49~E49~G49~I49~K49~M49~O49~Q49~S49~U49~W49~Y49),2),OFFSET(AH49,0,13-(AC49-1)/2,1,12-(13-(AC49-1)/2)),0))-(13-(AC49-1)/2))*2+1,(13-MATCH(SMALL((C49~E49~G49~I49~K49~M49~O49~Q49~S49~U49~W49~Y49),2),AH49:AS49,0))*2+1)</f>
        <v>23</v>
      </c>
      <c r="AH49" s="64" t="n">
        <f aca="false">Y49</f>
        <v>0</v>
      </c>
      <c r="AI49" s="64" t="n">
        <f aca="false">W49</f>
        <v>0</v>
      </c>
      <c r="AJ49" s="64" t="n">
        <f aca="false">U49</f>
        <v>0</v>
      </c>
      <c r="AK49" s="64" t="n">
        <f aca="false">S49</f>
        <v>0</v>
      </c>
      <c r="AL49" s="64" t="n">
        <f aca="false">Q49</f>
        <v>0</v>
      </c>
      <c r="AM49" s="64" t="n">
        <f aca="false">O49</f>
        <v>0</v>
      </c>
      <c r="AN49" s="64" t="n">
        <f aca="false">M49</f>
        <v>0</v>
      </c>
      <c r="AO49" s="64" t="n">
        <f aca="false">K49</f>
        <v>0</v>
      </c>
      <c r="AP49" s="64" t="n">
        <f aca="false">I49</f>
        <v>0</v>
      </c>
      <c r="AQ49" s="64" t="n">
        <f aca="false">G49</f>
        <v>0</v>
      </c>
      <c r="AR49" s="64" t="n">
        <f aca="false">E49</f>
        <v>0</v>
      </c>
      <c r="AS49" s="64" t="n">
        <f aca="false">C49</f>
        <v>0</v>
      </c>
    </row>
    <row r="50" customFormat="false" ht="15" hidden="false" customHeight="false" outlineLevel="0" collapsed="false">
      <c r="A50" s="56" t="str">
        <f aca="false">IF(ISTEXT(NejLetos!A50),NejLetos!A50,"")</f>
        <v/>
      </c>
      <c r="B50" s="65" t="str">
        <f aca="false">Leden!O50</f>
        <v/>
      </c>
      <c r="C50" s="58" t="n">
        <f aca="false">IF(ISNUMBER(Leden!P50),Leden!P50,0)</f>
        <v>0</v>
      </c>
      <c r="D50" s="66" t="str">
        <f aca="false">Unor!O50</f>
        <v/>
      </c>
      <c r="E50" s="58" t="n">
        <f aca="false">IF(ISNUMBER(Unor!P50),Unor!P50,0)</f>
        <v>0</v>
      </c>
      <c r="F50" s="66" t="str">
        <f aca="false">Brezen!O50</f>
        <v/>
      </c>
      <c r="G50" s="58" t="n">
        <f aca="false">IF(ISNUMBER(Brezen!P50),Brezen!P50,0)</f>
        <v>0</v>
      </c>
      <c r="H50" s="67" t="str">
        <f aca="false">Duben!O50</f>
        <v/>
      </c>
      <c r="I50" s="58" t="n">
        <f aca="false">IF(ISNUMBER(Duben!P50),Duben!P50,0)</f>
        <v>0</v>
      </c>
      <c r="J50" s="66" t="str">
        <f aca="false">Kveten!O50</f>
        <v/>
      </c>
      <c r="K50" s="58" t="n">
        <f aca="false">IF(ISNUMBER(Kveten!P50),Kveten!P50,0)</f>
        <v>0</v>
      </c>
      <c r="L50" s="66" t="str">
        <f aca="false">Cerven!O50</f>
        <v/>
      </c>
      <c r="M50" s="58" t="n">
        <f aca="false">IF(ISNUMBER(Cerven!P50),Cerven!P50,0)</f>
        <v>0</v>
      </c>
      <c r="N50" s="66" t="str">
        <f aca="false">Cervenec!O50</f>
        <v/>
      </c>
      <c r="O50" s="58" t="n">
        <f aca="false">IF(ISNUMBER(Cervenec!P50),Cervenec!P50,0)</f>
        <v>0</v>
      </c>
      <c r="P50" s="66" t="str">
        <f aca="false">Srpen!O50</f>
        <v/>
      </c>
      <c r="Q50" s="58" t="n">
        <f aca="false">IF(ISNUMBER(Srpen!P50),Srpen!P50,0)</f>
        <v>0</v>
      </c>
      <c r="R50" s="66" t="str">
        <f aca="false">Zari!O50</f>
        <v/>
      </c>
      <c r="S50" s="58" t="n">
        <f aca="false">IF(ISNUMBER(Zari!P50),Zari!P50,0)</f>
        <v>0</v>
      </c>
      <c r="T50" s="67" t="str">
        <f aca="false">Rijen!O50</f>
        <v/>
      </c>
      <c r="U50" s="58" t="n">
        <f aca="false">IF(ISNUMBER(Rijen!P50),Rijen!P50,0)</f>
        <v>0</v>
      </c>
      <c r="V50" s="67" t="str">
        <f aca="false">Listopad!O50</f>
        <v/>
      </c>
      <c r="W50" s="58" t="n">
        <f aca="false">IF(ISNUMBER(Listopad!P50),Listopad!P50,0)</f>
        <v>0</v>
      </c>
      <c r="X50" s="67" t="str">
        <f aca="false">Prosinec!O50</f>
        <v/>
      </c>
      <c r="Y50" s="58" t="n">
        <f aca="false">IF(ISNUMBER(Prosinec!P50),Prosinec!P50,0)</f>
        <v>0</v>
      </c>
      <c r="Z50" s="61" t="n">
        <f aca="false">IF(Info!D$36="Ano",SUM(C50,E50,G50,I50,K50,M50,O50,Q50,S50,U50,W50,Y50)-SMALL((C50~E50~G50~I50~K50~M50~O50~Q50~S50~U50~W50~Y50),2)-SMALL((C50~E50~G50~I50~K50~M50~O50~Q50~S50~U50~W50~Y50),1),SUM(C50,E50,G50,I50,K50,M50,O50,Q50,S50,U50,W50,Y50))</f>
        <v>0</v>
      </c>
      <c r="AA50" s="62" t="str">
        <f aca="false">IF(Z50=0,"-",RANK(Z50,Z$5:Z$56))</f>
        <v>-</v>
      </c>
      <c r="AB50" s="63" t="n">
        <f aca="false">SMALL((C50~E50~G50~I50~K50~M50~O50~Q50~S50~U50~W50~Y50),2)</f>
        <v>0</v>
      </c>
      <c r="AC50" s="16" t="n">
        <f aca="false">(13-MATCH(SMALL((C50~E50~G50~I50~K50~M50~O50~Q50~S50~U50~W50~Y50),1),AH50:AS50,0))*2+1</f>
        <v>25</v>
      </c>
      <c r="AD50" s="16" t="n">
        <f aca="true">IF((13-MATCH(SMALL((C50~E50~G50~I50~K50~M50~O50~Q50~S50~U50~W50~Y50),2),AH50:AS50,0))*2+1=AC50,(13-(MATCH(SMALL((C50~E50~G50~I50~K50~M50~O50~Q50~S50~U50~W50~Y50),2),OFFSET(AH50,0,13-(AC50-1)/2,1,12-(13-(AC50-1)/2)),0))-(13-(AC50-1)/2))*2+1,(13-MATCH(SMALL((C50~E50~G50~I50~K50~M50~O50~Q50~S50~U50~W50~Y50),2),AH50:AS50,0))*2+1)</f>
        <v>23</v>
      </c>
      <c r="AH50" s="64" t="n">
        <f aca="false">Y50</f>
        <v>0</v>
      </c>
      <c r="AI50" s="64" t="n">
        <f aca="false">W50</f>
        <v>0</v>
      </c>
      <c r="AJ50" s="64" t="n">
        <f aca="false">U50</f>
        <v>0</v>
      </c>
      <c r="AK50" s="64" t="n">
        <f aca="false">S50</f>
        <v>0</v>
      </c>
      <c r="AL50" s="64" t="n">
        <f aca="false">Q50</f>
        <v>0</v>
      </c>
      <c r="AM50" s="64" t="n">
        <f aca="false">O50</f>
        <v>0</v>
      </c>
      <c r="AN50" s="64" t="n">
        <f aca="false">M50</f>
        <v>0</v>
      </c>
      <c r="AO50" s="64" t="n">
        <f aca="false">K50</f>
        <v>0</v>
      </c>
      <c r="AP50" s="64" t="n">
        <f aca="false">I50</f>
        <v>0</v>
      </c>
      <c r="AQ50" s="64" t="n">
        <f aca="false">G50</f>
        <v>0</v>
      </c>
      <c r="AR50" s="64" t="n">
        <f aca="false">E50</f>
        <v>0</v>
      </c>
      <c r="AS50" s="64" t="n">
        <f aca="false">C50</f>
        <v>0</v>
      </c>
    </row>
    <row r="51" customFormat="false" ht="15" hidden="false" customHeight="false" outlineLevel="0" collapsed="false">
      <c r="A51" s="56" t="str">
        <f aca="false">IF(ISTEXT(NejLetos!A51),NejLetos!A51,"")</f>
        <v/>
      </c>
      <c r="B51" s="65" t="str">
        <f aca="false">Leden!O51</f>
        <v/>
      </c>
      <c r="C51" s="58" t="n">
        <f aca="false">IF(ISNUMBER(Leden!P51),Leden!P51,0)</f>
        <v>0</v>
      </c>
      <c r="D51" s="66" t="str">
        <f aca="false">Unor!O51</f>
        <v/>
      </c>
      <c r="E51" s="58" t="n">
        <f aca="false">IF(ISNUMBER(Unor!P51),Unor!P51,0)</f>
        <v>0</v>
      </c>
      <c r="F51" s="66" t="str">
        <f aca="false">Brezen!O51</f>
        <v/>
      </c>
      <c r="G51" s="58" t="n">
        <f aca="false">IF(ISNUMBER(Brezen!P51),Brezen!P51,0)</f>
        <v>0</v>
      </c>
      <c r="H51" s="67" t="str">
        <f aca="false">Duben!O51</f>
        <v/>
      </c>
      <c r="I51" s="58" t="n">
        <f aca="false">IF(ISNUMBER(Duben!P51),Duben!P51,0)</f>
        <v>0</v>
      </c>
      <c r="J51" s="66" t="str">
        <f aca="false">Kveten!O51</f>
        <v/>
      </c>
      <c r="K51" s="58" t="n">
        <f aca="false">IF(ISNUMBER(Kveten!P51),Kveten!P51,0)</f>
        <v>0</v>
      </c>
      <c r="L51" s="66" t="str">
        <f aca="false">Cerven!O51</f>
        <v/>
      </c>
      <c r="M51" s="58" t="n">
        <f aca="false">IF(ISNUMBER(Cerven!P51),Cerven!P51,0)</f>
        <v>0</v>
      </c>
      <c r="N51" s="66" t="str">
        <f aca="false">Cervenec!O51</f>
        <v/>
      </c>
      <c r="O51" s="58" t="n">
        <f aca="false">IF(ISNUMBER(Cervenec!P51),Cervenec!P51,0)</f>
        <v>0</v>
      </c>
      <c r="P51" s="66" t="str">
        <f aca="false">Srpen!O51</f>
        <v/>
      </c>
      <c r="Q51" s="58" t="n">
        <f aca="false">IF(ISNUMBER(Srpen!P51),Srpen!P51,0)</f>
        <v>0</v>
      </c>
      <c r="R51" s="66" t="str">
        <f aca="false">Zari!O51</f>
        <v/>
      </c>
      <c r="S51" s="58" t="n">
        <f aca="false">IF(ISNUMBER(Zari!P51),Zari!P51,0)</f>
        <v>0</v>
      </c>
      <c r="T51" s="67" t="str">
        <f aca="false">Rijen!O51</f>
        <v/>
      </c>
      <c r="U51" s="58" t="n">
        <f aca="false">IF(ISNUMBER(Rijen!P51),Rijen!P51,0)</f>
        <v>0</v>
      </c>
      <c r="V51" s="67" t="str">
        <f aca="false">Listopad!O51</f>
        <v/>
      </c>
      <c r="W51" s="58" t="n">
        <f aca="false">IF(ISNUMBER(Listopad!P51),Listopad!P51,0)</f>
        <v>0</v>
      </c>
      <c r="X51" s="67" t="str">
        <f aca="false">Prosinec!O51</f>
        <v/>
      </c>
      <c r="Y51" s="58" t="n">
        <f aca="false">IF(ISNUMBER(Prosinec!P51),Prosinec!P51,0)</f>
        <v>0</v>
      </c>
      <c r="Z51" s="61" t="n">
        <f aca="false">IF(Info!D$36="Ano",SUM(C51,E51,G51,I51,K51,M51,O51,Q51,S51,U51,W51,Y51)-SMALL((C51~E51~G51~I51~K51~M51~O51~Q51~S51~U51~W51~Y51),2)-SMALL((C51~E51~G51~I51~K51~M51~O51~Q51~S51~U51~W51~Y51),1),SUM(C51,E51,G51,I51,K51,M51,O51,Q51,S51,U51,W51,Y51))</f>
        <v>0</v>
      </c>
      <c r="AA51" s="62" t="str">
        <f aca="false">IF(Z51=0,"-",RANK(Z51,Z$5:Z$56))</f>
        <v>-</v>
      </c>
      <c r="AB51" s="63" t="n">
        <f aca="false">SMALL((C51~E51~G51~I51~K51~M51~O51~Q51~S51~U51~W51~Y51),2)</f>
        <v>0</v>
      </c>
      <c r="AC51" s="16" t="n">
        <f aca="false">(13-MATCH(SMALL((C51~E51~G51~I51~K51~M51~O51~Q51~S51~U51~W51~Y51),1),AH51:AS51,0))*2+1</f>
        <v>25</v>
      </c>
      <c r="AD51" s="16" t="n">
        <f aca="true">IF((13-MATCH(SMALL((C51~E51~G51~I51~K51~M51~O51~Q51~S51~U51~W51~Y51),2),AH51:AS51,0))*2+1=AC51,(13-(MATCH(SMALL((C51~E51~G51~I51~K51~M51~O51~Q51~S51~U51~W51~Y51),2),OFFSET(AH51,0,13-(AC51-1)/2,1,12-(13-(AC51-1)/2)),0))-(13-(AC51-1)/2))*2+1,(13-MATCH(SMALL((C51~E51~G51~I51~K51~M51~O51~Q51~S51~U51~W51~Y51),2),AH51:AS51,0))*2+1)</f>
        <v>23</v>
      </c>
      <c r="AH51" s="64" t="n">
        <f aca="false">Y51</f>
        <v>0</v>
      </c>
      <c r="AI51" s="64" t="n">
        <f aca="false">W51</f>
        <v>0</v>
      </c>
      <c r="AJ51" s="64" t="n">
        <f aca="false">U51</f>
        <v>0</v>
      </c>
      <c r="AK51" s="64" t="n">
        <f aca="false">S51</f>
        <v>0</v>
      </c>
      <c r="AL51" s="64" t="n">
        <f aca="false">Q51</f>
        <v>0</v>
      </c>
      <c r="AM51" s="64" t="n">
        <f aca="false">O51</f>
        <v>0</v>
      </c>
      <c r="AN51" s="64" t="n">
        <f aca="false">M51</f>
        <v>0</v>
      </c>
      <c r="AO51" s="64" t="n">
        <f aca="false">K51</f>
        <v>0</v>
      </c>
      <c r="AP51" s="64" t="n">
        <f aca="false">I51</f>
        <v>0</v>
      </c>
      <c r="AQ51" s="64" t="n">
        <f aca="false">G51</f>
        <v>0</v>
      </c>
      <c r="AR51" s="64" t="n">
        <f aca="false">E51</f>
        <v>0</v>
      </c>
      <c r="AS51" s="64" t="n">
        <f aca="false">C51</f>
        <v>0</v>
      </c>
    </row>
    <row r="52" customFormat="false" ht="15" hidden="false" customHeight="false" outlineLevel="0" collapsed="false">
      <c r="A52" s="56" t="str">
        <f aca="false">IF(ISTEXT(NejLetos!A52),NejLetos!A52,"")</f>
        <v/>
      </c>
      <c r="B52" s="65" t="str">
        <f aca="false">Leden!O52</f>
        <v/>
      </c>
      <c r="C52" s="58" t="n">
        <f aca="false">IF(ISNUMBER(Leden!P52),Leden!P52,0)</f>
        <v>0</v>
      </c>
      <c r="D52" s="66" t="str">
        <f aca="false">Unor!O52</f>
        <v/>
      </c>
      <c r="E52" s="58" t="n">
        <f aca="false">IF(ISNUMBER(Unor!P52),Unor!P52,0)</f>
        <v>0</v>
      </c>
      <c r="F52" s="66" t="str">
        <f aca="false">Brezen!O52</f>
        <v/>
      </c>
      <c r="G52" s="58" t="n">
        <f aca="false">IF(ISNUMBER(Brezen!P52),Brezen!P52,0)</f>
        <v>0</v>
      </c>
      <c r="H52" s="67" t="str">
        <f aca="false">Duben!O52</f>
        <v/>
      </c>
      <c r="I52" s="58" t="n">
        <f aca="false">IF(ISNUMBER(Duben!P52),Duben!P52,0)</f>
        <v>0</v>
      </c>
      <c r="J52" s="66" t="str">
        <f aca="false">Kveten!O52</f>
        <v/>
      </c>
      <c r="K52" s="58" t="n">
        <f aca="false">IF(ISNUMBER(Kveten!P52),Kveten!P52,0)</f>
        <v>0</v>
      </c>
      <c r="L52" s="66" t="str">
        <f aca="false">Cerven!O52</f>
        <v/>
      </c>
      <c r="M52" s="58" t="n">
        <f aca="false">IF(ISNUMBER(Cerven!P52),Cerven!P52,0)</f>
        <v>0</v>
      </c>
      <c r="N52" s="66" t="str">
        <f aca="false">Cervenec!O52</f>
        <v/>
      </c>
      <c r="O52" s="58" t="n">
        <f aca="false">IF(ISNUMBER(Cervenec!P52),Cervenec!P52,0)</f>
        <v>0</v>
      </c>
      <c r="P52" s="66" t="str">
        <f aca="false">Srpen!O52</f>
        <v/>
      </c>
      <c r="Q52" s="58" t="n">
        <f aca="false">IF(ISNUMBER(Srpen!P52),Srpen!P52,0)</f>
        <v>0</v>
      </c>
      <c r="R52" s="66" t="str">
        <f aca="false">Zari!O52</f>
        <v/>
      </c>
      <c r="S52" s="58" t="n">
        <f aca="false">IF(ISNUMBER(Zari!P52),Zari!P52,0)</f>
        <v>0</v>
      </c>
      <c r="T52" s="67" t="str">
        <f aca="false">Rijen!O52</f>
        <v/>
      </c>
      <c r="U52" s="58" t="n">
        <f aca="false">IF(ISNUMBER(Rijen!P52),Rijen!P52,0)</f>
        <v>0</v>
      </c>
      <c r="V52" s="67" t="str">
        <f aca="false">Listopad!O52</f>
        <v/>
      </c>
      <c r="W52" s="58" t="n">
        <f aca="false">IF(ISNUMBER(Listopad!P52),Listopad!P52,0)</f>
        <v>0</v>
      </c>
      <c r="X52" s="67" t="str">
        <f aca="false">Prosinec!O52</f>
        <v/>
      </c>
      <c r="Y52" s="58" t="n">
        <f aca="false">IF(ISNUMBER(Prosinec!P52),Prosinec!P52,0)</f>
        <v>0</v>
      </c>
      <c r="Z52" s="61" t="n">
        <f aca="false">IF(Info!D$36="Ano",SUM(C52,E52,G52,I52,K52,M52,O52,Q52,S52,U52,W52,Y52)-SMALL((C52~E52~G52~I52~K52~M52~O52~Q52~S52~U52~W52~Y52),2)-SMALL((C52~E52~G52~I52~K52~M52~O52~Q52~S52~U52~W52~Y52),1),SUM(C52,E52,G52,I52,K52,M52,O52,Q52,S52,U52,W52,Y52))</f>
        <v>0</v>
      </c>
      <c r="AA52" s="62" t="str">
        <f aca="false">IF(Z52=0,"-",RANK(Z52,Z$5:Z$56))</f>
        <v>-</v>
      </c>
      <c r="AB52" s="63" t="n">
        <f aca="false">SMALL((C52~E52~G52~I52~K52~M52~O52~Q52~S52~U52~W52~Y52),2)</f>
        <v>0</v>
      </c>
      <c r="AC52" s="16" t="n">
        <f aca="false">(13-MATCH(SMALL((C52~E52~G52~I52~K52~M52~O52~Q52~S52~U52~W52~Y52),1),AH52:AS52,0))*2+1</f>
        <v>25</v>
      </c>
      <c r="AD52" s="16" t="n">
        <f aca="true">IF((13-MATCH(SMALL((C52~E52~G52~I52~K52~M52~O52~Q52~S52~U52~W52~Y52),2),AH52:AS52,0))*2+1=AC52,(13-(MATCH(SMALL((C52~E52~G52~I52~K52~M52~O52~Q52~S52~U52~W52~Y52),2),OFFSET(AH52,0,13-(AC52-1)/2,1,12-(13-(AC52-1)/2)),0))-(13-(AC52-1)/2))*2+1,(13-MATCH(SMALL((C52~E52~G52~I52~K52~M52~O52~Q52~S52~U52~W52~Y52),2),AH52:AS52,0))*2+1)</f>
        <v>23</v>
      </c>
      <c r="AH52" s="64" t="n">
        <f aca="false">Y52</f>
        <v>0</v>
      </c>
      <c r="AI52" s="64" t="n">
        <f aca="false">W52</f>
        <v>0</v>
      </c>
      <c r="AJ52" s="64" t="n">
        <f aca="false">U52</f>
        <v>0</v>
      </c>
      <c r="AK52" s="64" t="n">
        <f aca="false">S52</f>
        <v>0</v>
      </c>
      <c r="AL52" s="64" t="n">
        <f aca="false">Q52</f>
        <v>0</v>
      </c>
      <c r="AM52" s="64" t="n">
        <f aca="false">O52</f>
        <v>0</v>
      </c>
      <c r="AN52" s="64" t="n">
        <f aca="false">M52</f>
        <v>0</v>
      </c>
      <c r="AO52" s="64" t="n">
        <f aca="false">K52</f>
        <v>0</v>
      </c>
      <c r="AP52" s="64" t="n">
        <f aca="false">I52</f>
        <v>0</v>
      </c>
      <c r="AQ52" s="64" t="n">
        <f aca="false">G52</f>
        <v>0</v>
      </c>
      <c r="AR52" s="64" t="n">
        <f aca="false">E52</f>
        <v>0</v>
      </c>
      <c r="AS52" s="64" t="n">
        <f aca="false">C52</f>
        <v>0</v>
      </c>
    </row>
    <row r="53" customFormat="false" ht="15" hidden="false" customHeight="false" outlineLevel="0" collapsed="false">
      <c r="A53" s="56" t="str">
        <f aca="false">IF(ISTEXT(NejLetos!A53),NejLetos!A53,"")</f>
        <v/>
      </c>
      <c r="B53" s="65" t="str">
        <f aca="false">Leden!O53</f>
        <v/>
      </c>
      <c r="C53" s="58" t="n">
        <f aca="false">IF(ISNUMBER(Leden!P53),Leden!P53,0)</f>
        <v>0</v>
      </c>
      <c r="D53" s="66" t="str">
        <f aca="false">Unor!O53</f>
        <v/>
      </c>
      <c r="E53" s="58" t="n">
        <f aca="false">IF(ISNUMBER(Unor!P53),Unor!P53,0)</f>
        <v>0</v>
      </c>
      <c r="F53" s="66" t="str">
        <f aca="false">Brezen!O53</f>
        <v/>
      </c>
      <c r="G53" s="58" t="n">
        <f aca="false">IF(ISNUMBER(Brezen!P53),Brezen!P53,0)</f>
        <v>0</v>
      </c>
      <c r="H53" s="67" t="str">
        <f aca="false">Duben!O53</f>
        <v/>
      </c>
      <c r="I53" s="58" t="n">
        <f aca="false">IF(ISNUMBER(Duben!P53),Duben!P53,0)</f>
        <v>0</v>
      </c>
      <c r="J53" s="66" t="str">
        <f aca="false">Kveten!O53</f>
        <v/>
      </c>
      <c r="K53" s="58" t="n">
        <f aca="false">IF(ISNUMBER(Kveten!P53),Kveten!P53,0)</f>
        <v>0</v>
      </c>
      <c r="L53" s="66" t="str">
        <f aca="false">Cerven!O53</f>
        <v/>
      </c>
      <c r="M53" s="58" t="n">
        <f aca="false">IF(ISNUMBER(Cerven!P53),Cerven!P53,0)</f>
        <v>0</v>
      </c>
      <c r="N53" s="66" t="str">
        <f aca="false">Cervenec!O53</f>
        <v/>
      </c>
      <c r="O53" s="58" t="n">
        <f aca="false">IF(ISNUMBER(Cervenec!P53),Cervenec!P53,0)</f>
        <v>0</v>
      </c>
      <c r="P53" s="66" t="str">
        <f aca="false">Srpen!O53</f>
        <v/>
      </c>
      <c r="Q53" s="58" t="n">
        <f aca="false">IF(ISNUMBER(Srpen!P53),Srpen!P53,0)</f>
        <v>0</v>
      </c>
      <c r="R53" s="66" t="str">
        <f aca="false">Zari!O53</f>
        <v/>
      </c>
      <c r="S53" s="58" t="n">
        <f aca="false">IF(ISNUMBER(Zari!P53),Zari!P53,0)</f>
        <v>0</v>
      </c>
      <c r="T53" s="67" t="str">
        <f aca="false">Rijen!O53</f>
        <v/>
      </c>
      <c r="U53" s="58" t="n">
        <f aca="false">IF(ISNUMBER(Rijen!P53),Rijen!P53,0)</f>
        <v>0</v>
      </c>
      <c r="V53" s="67" t="str">
        <f aca="false">Listopad!O53</f>
        <v/>
      </c>
      <c r="W53" s="58" t="n">
        <f aca="false">IF(ISNUMBER(Listopad!P53),Listopad!P53,0)</f>
        <v>0</v>
      </c>
      <c r="X53" s="67" t="str">
        <f aca="false">Prosinec!O53</f>
        <v/>
      </c>
      <c r="Y53" s="58" t="n">
        <f aca="false">IF(ISNUMBER(Prosinec!P53),Prosinec!P53,0)</f>
        <v>0</v>
      </c>
      <c r="Z53" s="61" t="n">
        <f aca="false">IF(Info!D$36="Ano",SUM(C53,E53,G53,I53,K53,M53,O53,Q53,S53,U53,W53,Y53)-SMALL((C53~E53~G53~I53~K53~M53~O53~Q53~S53~U53~W53~Y53),2)-SMALL((C53~E53~G53~I53~K53~M53~O53~Q53~S53~U53~W53~Y53),1),SUM(C53,E53,G53,I53,K53,M53,O53,Q53,S53,U53,W53,Y53))</f>
        <v>0</v>
      </c>
      <c r="AA53" s="62" t="str">
        <f aca="false">IF(Z53=0,"-",RANK(Z53,Z$5:Z$56))</f>
        <v>-</v>
      </c>
      <c r="AB53" s="63" t="n">
        <f aca="false">SMALL((C53~E53~G53~I53~K53~M53~O53~Q53~S53~U53~W53~Y53),2)</f>
        <v>0</v>
      </c>
      <c r="AC53" s="16" t="n">
        <f aca="false">(13-MATCH(SMALL((C53~E53~G53~I53~K53~M53~O53~Q53~S53~U53~W53~Y53),1),AH53:AS53,0))*2+1</f>
        <v>25</v>
      </c>
      <c r="AD53" s="16" t="n">
        <f aca="true">IF((13-MATCH(SMALL((C53~E53~G53~I53~K53~M53~O53~Q53~S53~U53~W53~Y53),2),AH53:AS53,0))*2+1=AC53,(13-(MATCH(SMALL((C53~E53~G53~I53~K53~M53~O53~Q53~S53~U53~W53~Y53),2),OFFSET(AH53,0,13-(AC53-1)/2,1,12-(13-(AC53-1)/2)),0))-(13-(AC53-1)/2))*2+1,(13-MATCH(SMALL((C53~E53~G53~I53~K53~M53~O53~Q53~S53~U53~W53~Y53),2),AH53:AS53,0))*2+1)</f>
        <v>23</v>
      </c>
      <c r="AH53" s="64" t="n">
        <f aca="false">Y53</f>
        <v>0</v>
      </c>
      <c r="AI53" s="64" t="n">
        <f aca="false">W53</f>
        <v>0</v>
      </c>
      <c r="AJ53" s="64" t="n">
        <f aca="false">U53</f>
        <v>0</v>
      </c>
      <c r="AK53" s="64" t="n">
        <f aca="false">S53</f>
        <v>0</v>
      </c>
      <c r="AL53" s="64" t="n">
        <f aca="false">Q53</f>
        <v>0</v>
      </c>
      <c r="AM53" s="64" t="n">
        <f aca="false">O53</f>
        <v>0</v>
      </c>
      <c r="AN53" s="64" t="n">
        <f aca="false">M53</f>
        <v>0</v>
      </c>
      <c r="AO53" s="64" t="n">
        <f aca="false">K53</f>
        <v>0</v>
      </c>
      <c r="AP53" s="64" t="n">
        <f aca="false">I53</f>
        <v>0</v>
      </c>
      <c r="AQ53" s="64" t="n">
        <f aca="false">G53</f>
        <v>0</v>
      </c>
      <c r="AR53" s="64" t="n">
        <f aca="false">E53</f>
        <v>0</v>
      </c>
      <c r="AS53" s="64" t="n">
        <f aca="false">C53</f>
        <v>0</v>
      </c>
    </row>
    <row r="54" customFormat="false" ht="15" hidden="false" customHeight="false" outlineLevel="0" collapsed="false">
      <c r="A54" s="56" t="str">
        <f aca="false">IF(ISTEXT(NejLetos!A54),NejLetos!A54,"")</f>
        <v/>
      </c>
      <c r="B54" s="65" t="str">
        <f aca="false">Leden!O54</f>
        <v/>
      </c>
      <c r="C54" s="58" t="n">
        <f aca="false">IF(ISNUMBER(Leden!P54),Leden!P54,0)</f>
        <v>0</v>
      </c>
      <c r="D54" s="66" t="str">
        <f aca="false">Unor!O54</f>
        <v/>
      </c>
      <c r="E54" s="58" t="n">
        <f aca="false">IF(ISNUMBER(Unor!P54),Unor!P54,0)</f>
        <v>0</v>
      </c>
      <c r="F54" s="66" t="str">
        <f aca="false">Brezen!O54</f>
        <v/>
      </c>
      <c r="G54" s="58" t="n">
        <f aca="false">IF(ISNUMBER(Brezen!P54),Brezen!P54,0)</f>
        <v>0</v>
      </c>
      <c r="H54" s="67" t="str">
        <f aca="false">Duben!O54</f>
        <v/>
      </c>
      <c r="I54" s="58" t="n">
        <f aca="false">IF(ISNUMBER(Duben!P54),Duben!P54,0)</f>
        <v>0</v>
      </c>
      <c r="J54" s="66" t="str">
        <f aca="false">Kveten!O54</f>
        <v/>
      </c>
      <c r="K54" s="58" t="n">
        <f aca="false">IF(ISNUMBER(Kveten!P54),Kveten!P54,0)</f>
        <v>0</v>
      </c>
      <c r="L54" s="66" t="str">
        <f aca="false">Cerven!O54</f>
        <v/>
      </c>
      <c r="M54" s="58" t="n">
        <f aca="false">IF(ISNUMBER(Cerven!P54),Cerven!P54,0)</f>
        <v>0</v>
      </c>
      <c r="N54" s="66" t="str">
        <f aca="false">Cervenec!O54</f>
        <v/>
      </c>
      <c r="O54" s="58" t="n">
        <f aca="false">IF(ISNUMBER(Cervenec!P54),Cervenec!P54,0)</f>
        <v>0</v>
      </c>
      <c r="P54" s="66" t="str">
        <f aca="false">Srpen!O54</f>
        <v/>
      </c>
      <c r="Q54" s="58" t="n">
        <f aca="false">IF(ISNUMBER(Srpen!P54),Srpen!P54,0)</f>
        <v>0</v>
      </c>
      <c r="R54" s="66" t="str">
        <f aca="false">Zari!O54</f>
        <v/>
      </c>
      <c r="S54" s="58" t="n">
        <f aca="false">IF(ISNUMBER(Zari!P54),Zari!P54,0)</f>
        <v>0</v>
      </c>
      <c r="T54" s="67" t="str">
        <f aca="false">Rijen!O54</f>
        <v/>
      </c>
      <c r="U54" s="58" t="n">
        <f aca="false">IF(ISNUMBER(Rijen!P54),Rijen!P54,0)</f>
        <v>0</v>
      </c>
      <c r="V54" s="67" t="str">
        <f aca="false">Listopad!O54</f>
        <v/>
      </c>
      <c r="W54" s="58" t="n">
        <f aca="false">IF(ISNUMBER(Listopad!P54),Listopad!P54,0)</f>
        <v>0</v>
      </c>
      <c r="X54" s="67" t="str">
        <f aca="false">Prosinec!O54</f>
        <v/>
      </c>
      <c r="Y54" s="58" t="n">
        <f aca="false">IF(ISNUMBER(Prosinec!P54),Prosinec!P54,0)</f>
        <v>0</v>
      </c>
      <c r="Z54" s="61" t="n">
        <f aca="false">IF(Info!D$36="Ano",SUM(C54,E54,G54,I54,K54,M54,O54,Q54,S54,U54,W54,Y54)-SMALL((C54~E54~G54~I54~K54~M54~O54~Q54~S54~U54~W54~Y54),2)-SMALL((C54~E54~G54~I54~K54~M54~O54~Q54~S54~U54~W54~Y54),1),SUM(C54,E54,G54,I54,K54,M54,O54,Q54,S54,U54,W54,Y54))</f>
        <v>0</v>
      </c>
      <c r="AA54" s="62" t="str">
        <f aca="false">IF(Z54=0,"-",RANK(Z54,Z$5:Z$56))</f>
        <v>-</v>
      </c>
      <c r="AB54" s="63" t="n">
        <f aca="false">SMALL((C54~E54~G54~I54~K54~M54~O54~Q54~S54~U54~W54~Y54),2)</f>
        <v>0</v>
      </c>
      <c r="AC54" s="16" t="n">
        <f aca="false">(13-MATCH(SMALL((C54~E54~G54~I54~K54~M54~O54~Q54~S54~U54~W54~Y54),1),AH54:AS54,0))*2+1</f>
        <v>25</v>
      </c>
      <c r="AD54" s="16" t="n">
        <f aca="true">IF((13-MATCH(SMALL((C54~E54~G54~I54~K54~M54~O54~Q54~S54~U54~W54~Y54),2),AH54:AS54,0))*2+1=AC54,(13-(MATCH(SMALL((C54~E54~G54~I54~K54~M54~O54~Q54~S54~U54~W54~Y54),2),OFFSET(AH54,0,13-(AC54-1)/2,1,12-(13-(AC54-1)/2)),0))-(13-(AC54-1)/2))*2+1,(13-MATCH(SMALL((C54~E54~G54~I54~K54~M54~O54~Q54~S54~U54~W54~Y54),2),AH54:AS54,0))*2+1)</f>
        <v>23</v>
      </c>
      <c r="AH54" s="64" t="n">
        <f aca="false">Y54</f>
        <v>0</v>
      </c>
      <c r="AI54" s="64" t="n">
        <f aca="false">W54</f>
        <v>0</v>
      </c>
      <c r="AJ54" s="64" t="n">
        <f aca="false">U54</f>
        <v>0</v>
      </c>
      <c r="AK54" s="64" t="n">
        <f aca="false">S54</f>
        <v>0</v>
      </c>
      <c r="AL54" s="64" t="n">
        <f aca="false">Q54</f>
        <v>0</v>
      </c>
      <c r="AM54" s="64" t="n">
        <f aca="false">O54</f>
        <v>0</v>
      </c>
      <c r="AN54" s="64" t="n">
        <f aca="false">M54</f>
        <v>0</v>
      </c>
      <c r="AO54" s="64" t="n">
        <f aca="false">K54</f>
        <v>0</v>
      </c>
      <c r="AP54" s="64" t="n">
        <f aca="false">I54</f>
        <v>0</v>
      </c>
      <c r="AQ54" s="64" t="n">
        <f aca="false">G54</f>
        <v>0</v>
      </c>
      <c r="AR54" s="64" t="n">
        <f aca="false">E54</f>
        <v>0</v>
      </c>
      <c r="AS54" s="64" t="n">
        <f aca="false">C54</f>
        <v>0</v>
      </c>
    </row>
    <row r="55" customFormat="false" ht="15" hidden="false" customHeight="false" outlineLevel="0" collapsed="false">
      <c r="A55" s="56" t="str">
        <f aca="false">IF(ISTEXT(NejLetos!A55),NejLetos!A55,"")</f>
        <v/>
      </c>
      <c r="B55" s="65" t="str">
        <f aca="false">Leden!O55</f>
        <v/>
      </c>
      <c r="C55" s="58" t="n">
        <f aca="false">IF(ISNUMBER(Leden!P55),Leden!P55,0)</f>
        <v>0</v>
      </c>
      <c r="D55" s="66" t="str">
        <f aca="false">Unor!O55</f>
        <v/>
      </c>
      <c r="E55" s="58" t="n">
        <f aca="false">IF(ISNUMBER(Unor!P55),Unor!P55,0)</f>
        <v>0</v>
      </c>
      <c r="F55" s="66" t="str">
        <f aca="false">Brezen!O55</f>
        <v/>
      </c>
      <c r="G55" s="58" t="n">
        <f aca="false">IF(ISNUMBER(Brezen!P55),Brezen!P55,0)</f>
        <v>0</v>
      </c>
      <c r="H55" s="67" t="str">
        <f aca="false">Duben!O55</f>
        <v/>
      </c>
      <c r="I55" s="58" t="n">
        <f aca="false">IF(ISNUMBER(Duben!P55),Duben!P55,0)</f>
        <v>0</v>
      </c>
      <c r="J55" s="66" t="str">
        <f aca="false">Kveten!O55</f>
        <v/>
      </c>
      <c r="K55" s="58" t="n">
        <f aca="false">IF(ISNUMBER(Kveten!P55),Kveten!P55,0)</f>
        <v>0</v>
      </c>
      <c r="L55" s="66" t="str">
        <f aca="false">Cerven!O55</f>
        <v/>
      </c>
      <c r="M55" s="58" t="n">
        <f aca="false">IF(ISNUMBER(Cerven!P55),Cerven!P55,0)</f>
        <v>0</v>
      </c>
      <c r="N55" s="66" t="str">
        <f aca="false">Cervenec!O55</f>
        <v/>
      </c>
      <c r="O55" s="58" t="n">
        <f aca="false">IF(ISNUMBER(Cervenec!P55),Cervenec!P55,0)</f>
        <v>0</v>
      </c>
      <c r="P55" s="66" t="str">
        <f aca="false">Srpen!O55</f>
        <v/>
      </c>
      <c r="Q55" s="58" t="n">
        <f aca="false">IF(ISNUMBER(Srpen!P55),Srpen!P55,0)</f>
        <v>0</v>
      </c>
      <c r="R55" s="66" t="str">
        <f aca="false">Zari!O55</f>
        <v/>
      </c>
      <c r="S55" s="58" t="n">
        <f aca="false">IF(ISNUMBER(Zari!P55),Zari!P55,0)</f>
        <v>0</v>
      </c>
      <c r="T55" s="67" t="str">
        <f aca="false">Rijen!O55</f>
        <v/>
      </c>
      <c r="U55" s="58" t="n">
        <f aca="false">IF(ISNUMBER(Rijen!P55),Rijen!P55,0)</f>
        <v>0</v>
      </c>
      <c r="V55" s="67" t="str">
        <f aca="false">Listopad!O55</f>
        <v/>
      </c>
      <c r="W55" s="58" t="n">
        <f aca="false">IF(ISNUMBER(Listopad!P55),Listopad!P55,0)</f>
        <v>0</v>
      </c>
      <c r="X55" s="67" t="str">
        <f aca="false">Prosinec!O55</f>
        <v/>
      </c>
      <c r="Y55" s="58" t="n">
        <f aca="false">IF(ISNUMBER(Prosinec!P55),Prosinec!P55,0)</f>
        <v>0</v>
      </c>
      <c r="Z55" s="61" t="n">
        <f aca="false">IF(Info!D$36="Ano",SUM(C55,E55,G55,I55,K55,M55,O55,Q55,S55,U55,W55,Y55)-SMALL((C55~E55~G55~I55~K55~M55~O55~Q55~S55~U55~W55~Y55),2)-SMALL((C55~E55~G55~I55~K55~M55~O55~Q55~S55~U55~W55~Y55),1),SUM(C55,E55,G55,I55,K55,M55,O55,Q55,S55,U55,W55,Y55))</f>
        <v>0</v>
      </c>
      <c r="AA55" s="62" t="str">
        <f aca="false">IF(Z55=0,"-",RANK(Z55,Z$5:Z$56))</f>
        <v>-</v>
      </c>
      <c r="AB55" s="63" t="n">
        <f aca="false">SMALL((C55~E55~G55~I55~K55~M55~O55~Q55~S55~U55~W55~Y55),2)</f>
        <v>0</v>
      </c>
      <c r="AC55" s="16" t="n">
        <f aca="false">(13-MATCH(SMALL((C55~E55~G55~I55~K55~M55~O55~Q55~S55~U55~W55~Y55),1),AH55:AS55,0))*2+1</f>
        <v>25</v>
      </c>
      <c r="AD55" s="16" t="n">
        <f aca="true">IF((13-MATCH(SMALL((C55~E55~G55~I55~K55~M55~O55~Q55~S55~U55~W55~Y55),2),AH55:AS55,0))*2+1=AC55,(13-(MATCH(SMALL((C55~E55~G55~I55~K55~M55~O55~Q55~S55~U55~W55~Y55),2),OFFSET(AH55,0,13-(AC55-1)/2,1,12-(13-(AC55-1)/2)),0))-(13-(AC55-1)/2))*2+1,(13-MATCH(SMALL((C55~E55~G55~I55~K55~M55~O55~Q55~S55~U55~W55~Y55),2),AH55:AS55,0))*2+1)</f>
        <v>23</v>
      </c>
      <c r="AH55" s="64" t="n">
        <f aca="false">Y55</f>
        <v>0</v>
      </c>
      <c r="AI55" s="64" t="n">
        <f aca="false">W55</f>
        <v>0</v>
      </c>
      <c r="AJ55" s="64" t="n">
        <f aca="false">U55</f>
        <v>0</v>
      </c>
      <c r="AK55" s="64" t="n">
        <f aca="false">S55</f>
        <v>0</v>
      </c>
      <c r="AL55" s="64" t="n">
        <f aca="false">Q55</f>
        <v>0</v>
      </c>
      <c r="AM55" s="64" t="n">
        <f aca="false">O55</f>
        <v>0</v>
      </c>
      <c r="AN55" s="64" t="n">
        <f aca="false">M55</f>
        <v>0</v>
      </c>
      <c r="AO55" s="64" t="n">
        <f aca="false">K55</f>
        <v>0</v>
      </c>
      <c r="AP55" s="64" t="n">
        <f aca="false">I55</f>
        <v>0</v>
      </c>
      <c r="AQ55" s="64" t="n">
        <f aca="false">G55</f>
        <v>0</v>
      </c>
      <c r="AR55" s="64" t="n">
        <f aca="false">E55</f>
        <v>0</v>
      </c>
      <c r="AS55" s="64" t="n">
        <f aca="false">C55</f>
        <v>0</v>
      </c>
    </row>
    <row r="56" customFormat="false" ht="15" hidden="false" customHeight="false" outlineLevel="0" collapsed="false">
      <c r="A56" s="56" t="str">
        <f aca="false">IF(ISTEXT(NejLetos!A56),NejLetos!A56,"")</f>
        <v/>
      </c>
      <c r="B56" s="65" t="str">
        <f aca="false">Leden!O56</f>
        <v/>
      </c>
      <c r="C56" s="58" t="n">
        <f aca="false">IF(ISNUMBER(Leden!P56),Leden!P56,0)</f>
        <v>0</v>
      </c>
      <c r="D56" s="66" t="str">
        <f aca="false">Unor!O56</f>
        <v/>
      </c>
      <c r="E56" s="58" t="n">
        <f aca="false">IF(ISNUMBER(Unor!P56),Unor!P56,0)</f>
        <v>0</v>
      </c>
      <c r="F56" s="66" t="str">
        <f aca="false">Brezen!O56</f>
        <v/>
      </c>
      <c r="G56" s="58" t="n">
        <f aca="false">IF(ISNUMBER(Brezen!P56),Brezen!P56,0)</f>
        <v>0</v>
      </c>
      <c r="H56" s="67" t="str">
        <f aca="false">Duben!O56</f>
        <v/>
      </c>
      <c r="I56" s="58" t="n">
        <f aca="false">IF(ISNUMBER(Duben!P56),Duben!P56,0)</f>
        <v>0</v>
      </c>
      <c r="J56" s="66" t="str">
        <f aca="false">Kveten!O56</f>
        <v/>
      </c>
      <c r="K56" s="58" t="n">
        <f aca="false">IF(ISNUMBER(Kveten!P56),Kveten!P56,0)</f>
        <v>0</v>
      </c>
      <c r="L56" s="66" t="str">
        <f aca="false">Cerven!O56</f>
        <v/>
      </c>
      <c r="M56" s="58" t="n">
        <f aca="false">IF(ISNUMBER(Cerven!P56),Cerven!P56,0)</f>
        <v>0</v>
      </c>
      <c r="N56" s="66" t="str">
        <f aca="false">Cervenec!O56</f>
        <v/>
      </c>
      <c r="O56" s="58" t="n">
        <f aca="false">IF(ISNUMBER(Cervenec!P56),Cervenec!P56,0)</f>
        <v>0</v>
      </c>
      <c r="P56" s="66" t="str">
        <f aca="false">Srpen!O56</f>
        <v/>
      </c>
      <c r="Q56" s="58" t="n">
        <f aca="false">IF(ISNUMBER(Srpen!P56),Srpen!P56,0)</f>
        <v>0</v>
      </c>
      <c r="R56" s="66" t="str">
        <f aca="false">Zari!O56</f>
        <v/>
      </c>
      <c r="S56" s="58" t="n">
        <f aca="false">IF(ISNUMBER(Zari!P56),Zari!P56,0)</f>
        <v>0</v>
      </c>
      <c r="T56" s="67" t="str">
        <f aca="false">Rijen!O56</f>
        <v/>
      </c>
      <c r="U56" s="58" t="n">
        <f aca="false">IF(ISNUMBER(Rijen!P56),Rijen!P56,0)</f>
        <v>0</v>
      </c>
      <c r="V56" s="67" t="str">
        <f aca="false">Listopad!O56</f>
        <v/>
      </c>
      <c r="W56" s="58" t="n">
        <f aca="false">IF(ISNUMBER(Listopad!P56),Listopad!P56,0)</f>
        <v>0</v>
      </c>
      <c r="X56" s="67" t="str">
        <f aca="false">Prosinec!O56</f>
        <v/>
      </c>
      <c r="Y56" s="58" t="n">
        <f aca="false">IF(ISNUMBER(Prosinec!P56),Prosinec!P56,0)</f>
        <v>0</v>
      </c>
      <c r="Z56" s="61" t="n">
        <f aca="false">IF(Info!D$36="Ano",SUM(C56,E56,G56,I56,K56,M56,O56,Q56,S56,U56,W56,Y56)-SMALL((C56~E56~G56~I56~K56~M56~O56~Q56~S56~U56~W56~Y56),2)-SMALL((C56~E56~G56~I56~K56~M56~O56~Q56~S56~U56~W56~Y56),1),SUM(C56,E56,G56,I56,K56,M56,O56,Q56,S56,U56,W56,Y56))</f>
        <v>0</v>
      </c>
      <c r="AA56" s="62" t="str">
        <f aca="false">IF(Z56=0,"-",RANK(Z56,Z$5:Z$56))</f>
        <v>-</v>
      </c>
      <c r="AB56" s="63" t="n">
        <f aca="false">SMALL((C56~E56~G56~I56~K56~M56~O56~Q56~S56~U56~W56~Y56),2)</f>
        <v>0</v>
      </c>
      <c r="AC56" s="16" t="n">
        <f aca="false">(13-MATCH(SMALL((C56~E56~G56~I56~K56~M56~O56~Q56~S56~U56~W56~Y56),1),AH56:AS56,0))*2+1</f>
        <v>25</v>
      </c>
      <c r="AD56" s="16" t="n">
        <f aca="true">IF((13-MATCH(SMALL((C56~E56~G56~I56~K56~M56~O56~Q56~S56~U56~W56~Y56),2),AH56:AS56,0))*2+1=AC56,(13-(MATCH(SMALL((C56~E56~G56~I56~K56~M56~O56~Q56~S56~U56~W56~Y56),2),OFFSET(AH56,0,13-(AC56-1)/2,1,12-(13-(AC56-1)/2)),0))-(13-(AC56-1)/2))*2+1,(13-MATCH(SMALL((C56~E56~G56~I56~K56~M56~O56~Q56~S56~U56~W56~Y56),2),AH56:AS56,0))*2+1)</f>
        <v>23</v>
      </c>
      <c r="AH56" s="64" t="n">
        <f aca="false">Y56</f>
        <v>0</v>
      </c>
      <c r="AI56" s="64" t="n">
        <f aca="false">W56</f>
        <v>0</v>
      </c>
      <c r="AJ56" s="64" t="n">
        <f aca="false">U56</f>
        <v>0</v>
      </c>
      <c r="AK56" s="64" t="n">
        <f aca="false">S56</f>
        <v>0</v>
      </c>
      <c r="AL56" s="64" t="n">
        <f aca="false">Q56</f>
        <v>0</v>
      </c>
      <c r="AM56" s="64" t="n">
        <f aca="false">O56</f>
        <v>0</v>
      </c>
      <c r="AN56" s="64" t="n">
        <f aca="false">M56</f>
        <v>0</v>
      </c>
      <c r="AO56" s="64" t="n">
        <f aca="false">K56</f>
        <v>0</v>
      </c>
      <c r="AP56" s="64" t="n">
        <f aca="false">I56</f>
        <v>0</v>
      </c>
      <c r="AQ56" s="64" t="n">
        <f aca="false">G56</f>
        <v>0</v>
      </c>
      <c r="AR56" s="64" t="n">
        <f aca="false">E56</f>
        <v>0</v>
      </c>
      <c r="AS56" s="64" t="n">
        <f aca="false">C56</f>
        <v>0</v>
      </c>
    </row>
  </sheetData>
  <conditionalFormatting sqref="C5:C56 E5:E56 G5:G56 I5:I56 K5:K56 M5:M56 O5:O56 Q5:Q56 S5:S56 U5:U56 W5:W56 Y5:Y56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5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9" t="s">
        <v>14</v>
      </c>
      <c r="B4" s="70" t="s">
        <v>15</v>
      </c>
      <c r="C4" s="70" t="s">
        <v>16</v>
      </c>
      <c r="D4" s="70" t="s">
        <v>17</v>
      </c>
      <c r="E4" s="70" t="s">
        <v>86</v>
      </c>
      <c r="F4" s="71" t="s">
        <v>19</v>
      </c>
      <c r="G4" s="71" t="s">
        <v>20</v>
      </c>
      <c r="H4" s="72" t="s">
        <v>21</v>
      </c>
    </row>
    <row r="5" customFormat="false" ht="12.75" hidden="false" customHeight="false" outlineLevel="0" collapsed="false">
      <c r="A5" s="73" t="s">
        <v>22</v>
      </c>
      <c r="B5" s="74" t="n">
        <v>427</v>
      </c>
      <c r="C5" s="4" t="n">
        <v>59</v>
      </c>
      <c r="D5" s="4" t="n">
        <v>255</v>
      </c>
      <c r="E5" s="75" t="n">
        <v>5</v>
      </c>
      <c r="F5" s="76" t="n">
        <v>1</v>
      </c>
      <c r="G5" s="5" t="n">
        <v>13</v>
      </c>
      <c r="H5" s="4" t="n">
        <v>149</v>
      </c>
    </row>
    <row r="6" customFormat="false" ht="12.75" hidden="false" customHeight="false" outlineLevel="0" collapsed="false">
      <c r="A6" s="73" t="s">
        <v>23</v>
      </c>
      <c r="B6" s="74"/>
      <c r="C6" s="4"/>
      <c r="D6" s="4"/>
      <c r="E6" s="75"/>
      <c r="F6" s="76"/>
      <c r="G6" s="5"/>
      <c r="H6" s="4"/>
    </row>
    <row r="7" customFormat="false" ht="12.75" hidden="false" customHeight="false" outlineLevel="0" collapsed="false">
      <c r="A7" s="73" t="s">
        <v>24</v>
      </c>
      <c r="B7" s="74" t="n">
        <v>583</v>
      </c>
      <c r="C7" s="4" t="n">
        <v>153</v>
      </c>
      <c r="D7" s="4" t="n">
        <v>198</v>
      </c>
      <c r="E7" s="75" t="n">
        <v>4</v>
      </c>
      <c r="F7" s="76" t="n">
        <v>3</v>
      </c>
      <c r="G7" s="5" t="n">
        <v>12</v>
      </c>
      <c r="H7" s="4" t="n">
        <v>176</v>
      </c>
    </row>
    <row r="8" customFormat="false" ht="12.75" hidden="false" customHeight="false" outlineLevel="0" collapsed="false">
      <c r="A8" s="73" t="s">
        <v>25</v>
      </c>
      <c r="B8" s="74" t="n">
        <v>452</v>
      </c>
      <c r="C8" s="4" t="n">
        <v>257</v>
      </c>
      <c r="D8" s="4" t="n">
        <v>63</v>
      </c>
      <c r="E8" s="75" t="n">
        <v>6</v>
      </c>
      <c r="F8" s="76" t="n">
        <v>2</v>
      </c>
      <c r="G8" s="5" t="n">
        <v>17</v>
      </c>
      <c r="H8" s="4" t="n">
        <v>218</v>
      </c>
    </row>
    <row r="9" customFormat="false" ht="12.75" hidden="false" customHeight="false" outlineLevel="0" collapsed="false">
      <c r="A9" s="73" t="s">
        <v>26</v>
      </c>
      <c r="B9" s="74" t="n">
        <v>423</v>
      </c>
      <c r="C9" s="4" t="n">
        <v>156</v>
      </c>
      <c r="D9" s="4" t="n">
        <v>231</v>
      </c>
      <c r="E9" s="75" t="n">
        <v>6</v>
      </c>
      <c r="F9" s="76" t="n">
        <v>2</v>
      </c>
      <c r="G9" s="5" t="n">
        <v>17</v>
      </c>
      <c r="H9" s="4" t="n">
        <v>136</v>
      </c>
    </row>
    <row r="10" customFormat="false" ht="12.75" hidden="false" customHeight="false" outlineLevel="0" collapsed="false">
      <c r="A10" s="73" t="s">
        <v>27</v>
      </c>
      <c r="B10" s="74" t="n">
        <v>411</v>
      </c>
      <c r="C10" s="4" t="n">
        <v>188</v>
      </c>
      <c r="D10" s="4" t="n">
        <v>204</v>
      </c>
      <c r="E10" s="75" t="n">
        <v>5</v>
      </c>
      <c r="F10" s="76" t="n">
        <v>1</v>
      </c>
      <c r="G10" s="5" t="n">
        <v>13</v>
      </c>
      <c r="H10" s="4" t="n">
        <v>113</v>
      </c>
    </row>
    <row r="11" customFormat="false" ht="12.75" hidden="false" customHeight="false" outlineLevel="0" collapsed="false">
      <c r="A11" s="73" t="s">
        <v>28</v>
      </c>
      <c r="B11" s="74"/>
      <c r="C11" s="4"/>
      <c r="D11" s="4"/>
      <c r="E11" s="75"/>
      <c r="F11" s="76"/>
      <c r="G11" s="5"/>
      <c r="H11" s="4"/>
    </row>
    <row r="12" customFormat="false" ht="12.75" hidden="false" customHeight="false" outlineLevel="0" collapsed="false">
      <c r="A12" s="73" t="s">
        <v>29</v>
      </c>
      <c r="B12" s="74"/>
      <c r="C12" s="4"/>
      <c r="D12" s="4"/>
      <c r="E12" s="75"/>
      <c r="F12" s="76"/>
      <c r="G12" s="5"/>
      <c r="H12" s="4"/>
    </row>
    <row r="13" customFormat="false" ht="12.75" hidden="false" customHeight="false" outlineLevel="0" collapsed="false">
      <c r="A13" s="73" t="s">
        <v>30</v>
      </c>
      <c r="B13" s="74"/>
      <c r="C13" s="4"/>
      <c r="D13" s="4"/>
      <c r="E13" s="75"/>
      <c r="F13" s="76"/>
      <c r="G13" s="5"/>
      <c r="H13" s="4"/>
    </row>
    <row r="14" customFormat="false" ht="12.75" hidden="false" customHeight="false" outlineLevel="0" collapsed="false">
      <c r="A14" s="73" t="s">
        <v>31</v>
      </c>
      <c r="B14" s="74" t="n">
        <v>336</v>
      </c>
      <c r="C14" s="4" t="n">
        <v>186</v>
      </c>
      <c r="D14" s="4" t="n">
        <v>247</v>
      </c>
      <c r="E14" s="75" t="n">
        <v>6</v>
      </c>
      <c r="F14" s="76" t="n">
        <v>1</v>
      </c>
      <c r="G14" s="5" t="n">
        <v>16</v>
      </c>
      <c r="H14" s="4" t="n">
        <v>66</v>
      </c>
    </row>
    <row r="15" customFormat="false" ht="12.75" hidden="false" customHeight="false" outlineLevel="0" collapsed="false">
      <c r="A15" s="73" t="s">
        <v>32</v>
      </c>
      <c r="B15" s="74" t="n">
        <v>327</v>
      </c>
      <c r="C15" s="4" t="n">
        <v>203</v>
      </c>
      <c r="D15" s="4" t="n">
        <v>255</v>
      </c>
      <c r="E15" s="75" t="n">
        <v>7</v>
      </c>
      <c r="F15" s="76" t="n">
        <v>2</v>
      </c>
      <c r="G15" s="5" t="n">
        <v>20</v>
      </c>
      <c r="H15" s="4" t="n">
        <v>109</v>
      </c>
    </row>
    <row r="16" customFormat="false" ht="12.75" hidden="false" customHeight="false" outlineLevel="0" collapsed="false">
      <c r="A16" s="73" t="s">
        <v>33</v>
      </c>
      <c r="B16" s="74" t="n">
        <v>462</v>
      </c>
      <c r="C16" s="4" t="n">
        <v>183</v>
      </c>
      <c r="D16" s="4" t="n">
        <v>231</v>
      </c>
      <c r="E16" s="75" t="n">
        <v>6</v>
      </c>
      <c r="F16" s="76" t="n">
        <v>2</v>
      </c>
      <c r="G16" s="5" t="n">
        <v>17</v>
      </c>
      <c r="H16" s="4" t="n">
        <v>124</v>
      </c>
    </row>
    <row r="17" customFormat="false" ht="12.75" hidden="false" customHeight="false" outlineLevel="0" collapsed="false">
      <c r="A17" s="73" t="s">
        <v>34</v>
      </c>
      <c r="B17" s="74"/>
      <c r="C17" s="4"/>
      <c r="D17" s="4"/>
      <c r="E17" s="75"/>
      <c r="F17" s="76"/>
      <c r="G17" s="5"/>
      <c r="H17" s="4"/>
    </row>
    <row r="18" customFormat="false" ht="12.75" hidden="false" customHeight="false" outlineLevel="0" collapsed="false">
      <c r="A18" s="73" t="s">
        <v>35</v>
      </c>
      <c r="B18" s="74" t="n">
        <v>416</v>
      </c>
      <c r="C18" s="4" t="n">
        <v>181</v>
      </c>
      <c r="D18" s="4" t="n">
        <v>258</v>
      </c>
      <c r="E18" s="75" t="n">
        <v>5</v>
      </c>
      <c r="F18" s="76" t="n">
        <v>2</v>
      </c>
      <c r="G18" s="5" t="n">
        <v>14</v>
      </c>
      <c r="H18" s="4" t="n">
        <v>170</v>
      </c>
    </row>
    <row r="19" customFormat="false" ht="12.75" hidden="false" customHeight="false" outlineLevel="0" collapsed="false">
      <c r="A19" s="73" t="s">
        <v>36</v>
      </c>
      <c r="B19" s="74" t="n">
        <v>340</v>
      </c>
      <c r="C19" s="4" t="n">
        <v>191</v>
      </c>
      <c r="D19" s="4" t="n">
        <v>141</v>
      </c>
      <c r="E19" s="75" t="n">
        <v>7</v>
      </c>
      <c r="F19" s="76" t="n">
        <v>1</v>
      </c>
      <c r="G19" s="5" t="n">
        <v>19</v>
      </c>
      <c r="H19" s="4" t="n">
        <v>61</v>
      </c>
    </row>
    <row r="20" customFormat="false" ht="12.75" hidden="false" customHeight="false" outlineLevel="0" collapsed="false">
      <c r="A20" s="73" t="s">
        <v>37</v>
      </c>
      <c r="B20" s="74"/>
      <c r="C20" s="4"/>
      <c r="D20" s="4"/>
      <c r="E20" s="75"/>
      <c r="F20" s="76"/>
      <c r="G20" s="5"/>
      <c r="H20" s="4"/>
    </row>
    <row r="21" customFormat="false" ht="12.75" hidden="false" customHeight="false" outlineLevel="0" collapsed="false">
      <c r="A21" s="73" t="s">
        <v>38</v>
      </c>
      <c r="B21" s="74"/>
      <c r="C21" s="4"/>
      <c r="D21" s="4"/>
      <c r="E21" s="75"/>
      <c r="F21" s="76"/>
      <c r="G21" s="5"/>
      <c r="H21" s="4"/>
    </row>
    <row r="22" customFormat="false" ht="12.75" hidden="false" customHeight="false" outlineLevel="0" collapsed="false">
      <c r="A22" s="73" t="s">
        <v>39</v>
      </c>
      <c r="B22" s="74"/>
      <c r="C22" s="4"/>
      <c r="D22" s="4"/>
      <c r="E22" s="75"/>
      <c r="F22" s="76"/>
      <c r="G22" s="5"/>
      <c r="H22" s="4"/>
    </row>
    <row r="23" customFormat="false" ht="12.75" hidden="false" customHeight="false" outlineLevel="0" collapsed="false">
      <c r="A23" s="73" t="s">
        <v>40</v>
      </c>
      <c r="B23" s="74" t="n">
        <v>377</v>
      </c>
      <c r="C23" s="4" t="n">
        <v>196</v>
      </c>
      <c r="D23" s="4" t="n">
        <v>167</v>
      </c>
      <c r="E23" s="75" t="n">
        <v>9</v>
      </c>
      <c r="F23" s="76" t="n">
        <v>1</v>
      </c>
      <c r="G23" s="5" t="n">
        <v>25</v>
      </c>
      <c r="H23" s="4" t="n">
        <v>75</v>
      </c>
    </row>
    <row r="24" customFormat="false" ht="12.75" hidden="false" customHeight="false" outlineLevel="0" collapsed="false">
      <c r="A24" s="73" t="s">
        <v>41</v>
      </c>
      <c r="B24" s="74"/>
      <c r="C24" s="4"/>
      <c r="D24" s="4"/>
      <c r="E24" s="75"/>
      <c r="F24" s="76"/>
      <c r="G24" s="5"/>
      <c r="H24" s="4"/>
    </row>
    <row r="25" customFormat="false" ht="12.75" hidden="false" customHeight="false" outlineLevel="0" collapsed="false">
      <c r="A25" s="73" t="s">
        <v>42</v>
      </c>
      <c r="B25" s="74"/>
      <c r="C25" s="4"/>
      <c r="D25" s="4"/>
      <c r="E25" s="75"/>
      <c r="F25" s="76"/>
      <c r="G25" s="5"/>
      <c r="H25" s="4"/>
    </row>
    <row r="26" customFormat="false" ht="12.75" hidden="false" customHeight="false" outlineLevel="0" collapsed="false">
      <c r="A26" s="73" t="s">
        <v>43</v>
      </c>
      <c r="B26" s="74" t="n">
        <v>382</v>
      </c>
      <c r="C26" s="4" t="n">
        <v>201</v>
      </c>
      <c r="D26" s="4" t="n">
        <v>189</v>
      </c>
      <c r="E26" s="75" t="n">
        <v>4</v>
      </c>
      <c r="F26" s="76" t="n">
        <v>3</v>
      </c>
      <c r="G26" s="5" t="n">
        <v>12</v>
      </c>
      <c r="H26" s="4" t="n">
        <v>113</v>
      </c>
    </row>
    <row r="27" customFormat="false" ht="12.75" hidden="false" customHeight="false" outlineLevel="0" collapsed="false">
      <c r="A27" s="73" t="s">
        <v>44</v>
      </c>
      <c r="B27" s="74" t="n">
        <v>454</v>
      </c>
      <c r="C27" s="4" t="n">
        <v>114</v>
      </c>
      <c r="D27" s="4" t="n">
        <v>444</v>
      </c>
      <c r="E27" s="75" t="n">
        <v>5</v>
      </c>
      <c r="F27" s="76" t="n">
        <v>3</v>
      </c>
      <c r="G27" s="5" t="n">
        <v>15</v>
      </c>
      <c r="H27" s="4" t="n">
        <v>162</v>
      </c>
    </row>
    <row r="28" customFormat="false" ht="12.75" hidden="false" customHeight="false" outlineLevel="0" collapsed="false">
      <c r="A28" s="73" t="s">
        <v>45</v>
      </c>
      <c r="B28" s="74"/>
      <c r="C28" s="4"/>
      <c r="D28" s="4"/>
      <c r="E28" s="75"/>
      <c r="F28" s="76"/>
      <c r="G28" s="5"/>
      <c r="H28" s="4"/>
    </row>
    <row r="29" customFormat="false" ht="12.75" hidden="false" customHeight="false" outlineLevel="0" collapsed="false">
      <c r="A29" s="73" t="s">
        <v>46</v>
      </c>
      <c r="B29" s="74"/>
      <c r="C29" s="4"/>
      <c r="D29" s="4"/>
      <c r="E29" s="75"/>
      <c r="F29" s="76"/>
      <c r="G29" s="5"/>
      <c r="H29" s="4"/>
    </row>
    <row r="30" customFormat="false" ht="12.75" hidden="false" customHeight="false" outlineLevel="0" collapsed="false">
      <c r="A30" s="73" t="s">
        <v>47</v>
      </c>
      <c r="B30" s="74"/>
      <c r="C30" s="4"/>
      <c r="D30" s="4"/>
      <c r="E30" s="75"/>
      <c r="F30" s="76"/>
      <c r="G30" s="5"/>
      <c r="H30" s="4"/>
    </row>
    <row r="31" customFormat="false" ht="12.75" hidden="false" customHeight="false" outlineLevel="0" collapsed="false">
      <c r="A31" s="73" t="s">
        <v>48</v>
      </c>
      <c r="B31" s="74"/>
      <c r="C31" s="4"/>
      <c r="D31" s="4"/>
      <c r="E31" s="75"/>
      <c r="F31" s="76"/>
      <c r="G31" s="5"/>
      <c r="H31" s="4"/>
    </row>
    <row r="32" customFormat="false" ht="12.75" hidden="false" customHeight="false" outlineLevel="0" collapsed="false">
      <c r="A32" s="73" t="s">
        <v>49</v>
      </c>
      <c r="B32" s="74"/>
      <c r="C32" s="4"/>
      <c r="D32" s="4"/>
      <c r="E32" s="75"/>
      <c r="F32" s="76"/>
      <c r="G32" s="5"/>
      <c r="H32" s="4"/>
    </row>
    <row r="33" customFormat="false" ht="12.75" hidden="false" customHeight="false" outlineLevel="0" collapsed="false">
      <c r="A33" s="73"/>
      <c r="B33" s="74" t="n">
        <v>281</v>
      </c>
      <c r="C33" s="4" t="n">
        <v>163</v>
      </c>
      <c r="D33" s="4" t="n">
        <v>132</v>
      </c>
      <c r="E33" s="75" t="n">
        <v>7</v>
      </c>
      <c r="F33" s="76" t="n">
        <v>2</v>
      </c>
      <c r="G33" s="5" t="n">
        <v>20</v>
      </c>
      <c r="H33" s="4" t="n">
        <v>66</v>
      </c>
    </row>
    <row r="34" customFormat="false" ht="12.75" hidden="false" customHeight="false" outlineLevel="0" collapsed="false">
      <c r="A34" s="73"/>
      <c r="B34" s="74"/>
      <c r="C34" s="4"/>
      <c r="D34" s="4"/>
      <c r="E34" s="75"/>
      <c r="F34" s="76"/>
      <c r="G34" s="5"/>
      <c r="H34" s="4"/>
    </row>
    <row r="35" customFormat="false" ht="12.75" hidden="false" customHeight="false" outlineLevel="0" collapsed="false">
      <c r="A35" s="73" t="s">
        <v>51</v>
      </c>
      <c r="B35" s="74"/>
      <c r="C35" s="4"/>
      <c r="D35" s="4"/>
      <c r="E35" s="75"/>
      <c r="F35" s="76"/>
      <c r="G35" s="5"/>
      <c r="H35" s="4"/>
    </row>
    <row r="36" customFormat="false" ht="12.75" hidden="false" customHeight="false" outlineLevel="0" collapsed="false">
      <c r="A36" s="73" t="s">
        <v>52</v>
      </c>
      <c r="B36" s="74" t="n">
        <v>322</v>
      </c>
      <c r="C36" s="4" t="n">
        <v>192</v>
      </c>
      <c r="D36" s="4" t="n">
        <v>129</v>
      </c>
      <c r="E36" s="75" t="n">
        <v>7</v>
      </c>
      <c r="F36" s="76" t="n">
        <v>1</v>
      </c>
      <c r="G36" s="5" t="n">
        <v>19</v>
      </c>
      <c r="H36" s="4" t="n">
        <v>54</v>
      </c>
    </row>
    <row r="37" customFormat="false" ht="12.75" hidden="false" customHeight="false" outlineLevel="0" collapsed="false">
      <c r="A37" s="73" t="s">
        <v>53</v>
      </c>
      <c r="B37" s="74"/>
      <c r="C37" s="4"/>
      <c r="D37" s="4"/>
      <c r="E37" s="77"/>
      <c r="F37" s="77"/>
      <c r="G37" s="5"/>
      <c r="H37" s="4"/>
    </row>
    <row r="38" customFormat="false" ht="12.75" hidden="false" customHeight="false" outlineLevel="0" collapsed="false">
      <c r="A38" s="73" t="s">
        <v>54</v>
      </c>
      <c r="B38" s="74"/>
      <c r="C38" s="4"/>
      <c r="D38" s="4"/>
      <c r="E38" s="77"/>
      <c r="F38" s="77"/>
      <c r="G38" s="5"/>
      <c r="H38" s="4"/>
    </row>
    <row r="39" customFormat="false" ht="12.75" hidden="false" customHeight="false" outlineLevel="0" collapsed="false">
      <c r="A39" s="73" t="s">
        <v>55</v>
      </c>
      <c r="B39" s="74"/>
      <c r="C39" s="4"/>
      <c r="D39" s="4"/>
      <c r="E39" s="77"/>
      <c r="F39" s="77"/>
      <c r="G39" s="5"/>
      <c r="H39" s="4"/>
    </row>
    <row r="40" customFormat="false" ht="12.75" hidden="false" customHeight="false" outlineLevel="0" collapsed="false">
      <c r="A40" s="73" t="s">
        <v>56</v>
      </c>
      <c r="B40" s="74"/>
      <c r="C40" s="4"/>
      <c r="D40" s="4"/>
      <c r="E40" s="77"/>
      <c r="F40" s="77"/>
      <c r="G40" s="5"/>
      <c r="H40" s="4"/>
    </row>
    <row r="41" customFormat="false" ht="12.75" hidden="false" customHeight="false" outlineLevel="0" collapsed="false">
      <c r="A41" s="73" t="s">
        <v>57</v>
      </c>
      <c r="B41" s="74"/>
      <c r="C41" s="4"/>
      <c r="D41" s="4"/>
      <c r="E41" s="77"/>
      <c r="F41" s="77"/>
      <c r="G41" s="5"/>
      <c r="H41" s="4"/>
    </row>
    <row r="42" customFormat="false" ht="12.75" hidden="false" customHeight="false" outlineLevel="0" collapsed="false">
      <c r="A42" s="73" t="s">
        <v>58</v>
      </c>
      <c r="B42" s="74"/>
      <c r="C42" s="4"/>
      <c r="D42" s="4"/>
      <c r="E42" s="77"/>
      <c r="F42" s="77"/>
      <c r="G42" s="5"/>
      <c r="H42" s="4"/>
    </row>
    <row r="43" customFormat="false" ht="12.75" hidden="false" customHeight="false" outlineLevel="0" collapsed="false">
      <c r="A43" s="73"/>
      <c r="B43" s="74"/>
      <c r="C43" s="4"/>
      <c r="D43" s="4"/>
      <c r="E43" s="77"/>
      <c r="F43" s="77"/>
      <c r="G43" s="5"/>
      <c r="H43" s="4"/>
    </row>
    <row r="44" customFormat="false" ht="12.75" hidden="false" customHeight="false" outlineLevel="0" collapsed="false">
      <c r="A44" s="73"/>
      <c r="B44" s="74"/>
      <c r="C44" s="4"/>
      <c r="D44" s="4"/>
      <c r="E44" s="77"/>
      <c r="F44" s="77"/>
      <c r="G44" s="5"/>
      <c r="H44" s="4"/>
    </row>
    <row r="45" customFormat="false" ht="12.75" hidden="false" customHeight="false" outlineLevel="0" collapsed="false">
      <c r="A45" s="73"/>
      <c r="B45" s="74"/>
      <c r="C45" s="4"/>
      <c r="D45" s="4"/>
      <c r="E45" s="77"/>
      <c r="F45" s="77"/>
      <c r="G45" s="5"/>
      <c r="H45" s="4"/>
    </row>
    <row r="46" customFormat="false" ht="12.75" hidden="false" customHeight="false" outlineLevel="0" collapsed="false">
      <c r="A46" s="73"/>
      <c r="B46" s="74"/>
      <c r="C46" s="4"/>
      <c r="D46" s="4"/>
      <c r="E46" s="77"/>
      <c r="F46" s="77"/>
      <c r="G46" s="5"/>
      <c r="H46" s="4"/>
    </row>
    <row r="47" customFormat="false" ht="12.75" hidden="false" customHeight="false" outlineLevel="0" collapsed="false">
      <c r="A47" s="73"/>
      <c r="B47" s="74"/>
      <c r="C47" s="4"/>
      <c r="D47" s="4"/>
      <c r="E47" s="77"/>
      <c r="F47" s="77"/>
      <c r="G47" s="5"/>
      <c r="H47" s="4"/>
    </row>
    <row r="48" customFormat="false" ht="12.75" hidden="false" customHeight="false" outlineLevel="0" collapsed="false">
      <c r="A48" s="73"/>
      <c r="B48" s="74"/>
      <c r="C48" s="4"/>
      <c r="D48" s="4"/>
      <c r="E48" s="77"/>
      <c r="F48" s="77"/>
      <c r="G48" s="5"/>
      <c r="H48" s="4"/>
    </row>
    <row r="49" customFormat="false" ht="12.75" hidden="false" customHeight="false" outlineLevel="0" collapsed="false">
      <c r="A49" s="73"/>
      <c r="B49" s="74"/>
      <c r="C49" s="4"/>
      <c r="D49" s="4"/>
      <c r="E49" s="77"/>
      <c r="F49" s="77"/>
      <c r="G49" s="5"/>
      <c r="H49" s="4"/>
    </row>
    <row r="50" customFormat="false" ht="12.75" hidden="false" customHeight="false" outlineLevel="0" collapsed="false">
      <c r="A50" s="73"/>
      <c r="B50" s="74"/>
      <c r="C50" s="4"/>
      <c r="D50" s="4"/>
      <c r="E50" s="77"/>
      <c r="F50" s="77"/>
      <c r="G50" s="5"/>
      <c r="H50" s="4"/>
    </row>
    <row r="51" customFormat="false" ht="12.75" hidden="false" customHeight="false" outlineLevel="0" collapsed="false">
      <c r="A51" s="73"/>
      <c r="B51" s="74"/>
      <c r="C51" s="4"/>
      <c r="D51" s="4"/>
      <c r="E51" s="77"/>
      <c r="F51" s="77"/>
      <c r="G51" s="5"/>
      <c r="H51" s="4"/>
    </row>
    <row r="52" customFormat="false" ht="12.75" hidden="false" customHeight="false" outlineLevel="0" collapsed="false">
      <c r="A52" s="73"/>
      <c r="B52" s="74"/>
      <c r="C52" s="4"/>
      <c r="D52" s="4"/>
      <c r="E52" s="77"/>
      <c r="F52" s="77"/>
      <c r="G52" s="5"/>
      <c r="H52" s="4"/>
    </row>
    <row r="53" customFormat="false" ht="12.75" hidden="false" customHeight="false" outlineLevel="0" collapsed="false">
      <c r="A53" s="73"/>
      <c r="B53" s="74"/>
      <c r="C53" s="4"/>
      <c r="D53" s="4"/>
      <c r="E53" s="77"/>
      <c r="F53" s="77"/>
      <c r="G53" s="5"/>
      <c r="H53" s="4"/>
    </row>
    <row r="54" customFormat="false" ht="12.75" hidden="false" customHeight="false" outlineLevel="0" collapsed="false">
      <c r="A54" s="73"/>
      <c r="B54" s="74"/>
      <c r="C54" s="4"/>
      <c r="D54" s="4"/>
      <c r="E54" s="77"/>
      <c r="F54" s="77"/>
      <c r="G54" s="5"/>
      <c r="H54" s="4"/>
    </row>
    <row r="55" customFormat="false" ht="12.75" hidden="false" customHeight="false" outlineLevel="0" collapsed="false">
      <c r="A55" s="73"/>
      <c r="B55" s="74"/>
      <c r="C55" s="4"/>
      <c r="D55" s="4"/>
      <c r="E55" s="77"/>
      <c r="F55" s="77"/>
      <c r="G55" s="5"/>
      <c r="H55" s="4"/>
    </row>
    <row r="56" customFormat="false" ht="13.5" hidden="false" customHeight="false" outlineLevel="0" collapsed="false">
      <c r="A56" s="73"/>
      <c r="B56" s="74"/>
      <c r="C56" s="4"/>
      <c r="D56" s="4"/>
      <c r="E56" s="75"/>
      <c r="F56" s="76"/>
      <c r="G56" s="5"/>
      <c r="H56" s="4"/>
    </row>
    <row r="57" customFormat="false" ht="27" hidden="false" customHeight="false" outlineLevel="0" collapsed="false">
      <c r="A57" s="31" t="s">
        <v>59</v>
      </c>
      <c r="B57" s="32" t="n">
        <v>583</v>
      </c>
      <c r="C57" s="32" t="n">
        <v>59</v>
      </c>
      <c r="D57" s="32" t="n">
        <v>444</v>
      </c>
      <c r="E57" s="9" t="n">
        <v>4</v>
      </c>
      <c r="F57" s="9" t="n">
        <v>3</v>
      </c>
      <c r="G57" s="33" t="n">
        <v>12</v>
      </c>
      <c r="H57" s="33" t="n">
        <v>218</v>
      </c>
    </row>
  </sheetData>
  <conditionalFormatting sqref="B5:B56">
    <cfRule type="cellIs" priority="2" operator="equal" aboveAverage="0" equalAverage="0" bottom="0" percent="0" rank="0" text="" dxfId="7">
      <formula>$B$57</formula>
    </cfRule>
  </conditionalFormatting>
  <conditionalFormatting sqref="C5:C56">
    <cfRule type="cellIs" priority="3" operator="equal" aboveAverage="0" equalAverage="0" bottom="0" percent="0" rank="0" text="" dxfId="8">
      <formula>$C$57</formula>
    </cfRule>
  </conditionalFormatting>
  <conditionalFormatting sqref="D5:D56">
    <cfRule type="cellIs" priority="4" operator="equal" aboveAverage="0" equalAverage="0" bottom="0" percent="0" rank="0" text="" dxfId="9">
      <formula>$D$57</formula>
    </cfRule>
  </conditionalFormatting>
  <conditionalFormatting sqref="G5:G56">
    <cfRule type="cellIs" priority="5" operator="equal" aboveAverage="0" equalAverage="0" bottom="0" percent="0" rank="0" text="" dxfId="10">
      <formula>$G$57</formula>
    </cfRule>
  </conditionalFormatting>
  <conditionalFormatting sqref="H5:H56">
    <cfRule type="cellIs" priority="6" operator="equal" aboveAverage="0" equalAverage="0" bottom="0" percent="0" rank="0" text="" dxfId="11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7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9" t="s">
        <v>14</v>
      </c>
      <c r="B4" s="70" t="s">
        <v>15</v>
      </c>
      <c r="C4" s="70" t="s">
        <v>16</v>
      </c>
      <c r="D4" s="70" t="s">
        <v>17</v>
      </c>
      <c r="E4" s="70" t="s">
        <v>18</v>
      </c>
      <c r="F4" s="71" t="s">
        <v>19</v>
      </c>
      <c r="G4" s="71" t="s">
        <v>20</v>
      </c>
      <c r="H4" s="72" t="s">
        <v>21</v>
      </c>
    </row>
    <row r="5" customFormat="false" ht="12.75" hidden="false" customHeight="false" outlineLevel="0" collapsed="false">
      <c r="A5" s="73" t="s">
        <v>22</v>
      </c>
      <c r="B5" s="74" t="n">
        <v>463</v>
      </c>
      <c r="C5" s="4" t="n">
        <v>177</v>
      </c>
      <c r="D5" s="4" t="n">
        <v>360</v>
      </c>
      <c r="E5" s="75" t="n">
        <v>5</v>
      </c>
      <c r="F5" s="76" t="n">
        <v>1</v>
      </c>
      <c r="G5" s="5" t="n">
        <v>13</v>
      </c>
      <c r="H5" s="4" t="n">
        <v>174</v>
      </c>
    </row>
    <row r="6" customFormat="false" ht="12.75" hidden="false" customHeight="false" outlineLevel="0" collapsed="false">
      <c r="A6" s="73" t="s">
        <v>23</v>
      </c>
      <c r="B6" s="74" t="n">
        <v>463</v>
      </c>
      <c r="C6" s="4" t="n">
        <v>173</v>
      </c>
      <c r="D6" s="4" t="n">
        <v>246</v>
      </c>
      <c r="E6" s="75" t="n">
        <v>6</v>
      </c>
      <c r="F6" s="76" t="n">
        <v>1</v>
      </c>
      <c r="G6" s="5" t="n">
        <v>16</v>
      </c>
      <c r="H6" s="4" t="n">
        <v>153</v>
      </c>
    </row>
    <row r="7" customFormat="false" ht="12.75" hidden="false" customHeight="false" outlineLevel="0" collapsed="false">
      <c r="A7" s="73" t="s">
        <v>24</v>
      </c>
      <c r="B7" s="74" t="n">
        <v>494</v>
      </c>
      <c r="C7" s="4" t="n">
        <v>140</v>
      </c>
      <c r="D7" s="4" t="n">
        <v>207</v>
      </c>
      <c r="E7" s="75" t="n">
        <v>4</v>
      </c>
      <c r="F7" s="76" t="n">
        <v>1</v>
      </c>
      <c r="G7" s="5" t="n">
        <v>10</v>
      </c>
      <c r="H7" s="4" t="n">
        <v>269</v>
      </c>
    </row>
    <row r="8" customFormat="false" ht="12.75" hidden="false" customHeight="false" outlineLevel="0" collapsed="false">
      <c r="A8" s="73" t="s">
        <v>25</v>
      </c>
      <c r="B8" s="74" t="n">
        <v>474</v>
      </c>
      <c r="C8" s="4" t="n">
        <v>127</v>
      </c>
      <c r="D8" s="4" t="n">
        <v>280</v>
      </c>
      <c r="E8" s="75" t="n">
        <v>5</v>
      </c>
      <c r="F8" s="76" t="n">
        <v>1</v>
      </c>
      <c r="G8" s="5" t="n">
        <v>13</v>
      </c>
      <c r="H8" s="4" t="n">
        <v>97</v>
      </c>
    </row>
    <row r="9" customFormat="false" ht="12.75" hidden="false" customHeight="false" outlineLevel="0" collapsed="false">
      <c r="A9" s="73" t="s">
        <v>26</v>
      </c>
      <c r="B9" s="74" t="n">
        <v>324</v>
      </c>
      <c r="C9" s="4" t="n">
        <v>207</v>
      </c>
      <c r="D9" s="4" t="n">
        <v>117</v>
      </c>
      <c r="E9" s="75" t="n">
        <v>6</v>
      </c>
      <c r="F9" s="76" t="n">
        <v>3</v>
      </c>
      <c r="G9" s="5" t="n">
        <v>18</v>
      </c>
      <c r="H9" s="4" t="n">
        <v>133</v>
      </c>
    </row>
    <row r="10" customFormat="false" ht="12.75" hidden="false" customHeight="false" outlineLevel="0" collapsed="false">
      <c r="A10" s="73" t="s">
        <v>27</v>
      </c>
      <c r="B10" s="74" t="n">
        <v>397</v>
      </c>
      <c r="C10" s="4" t="n">
        <v>197</v>
      </c>
      <c r="D10" s="4" t="n">
        <v>231</v>
      </c>
      <c r="E10" s="75" t="n">
        <v>5</v>
      </c>
      <c r="F10" s="76" t="n">
        <v>3</v>
      </c>
      <c r="G10" s="5" t="n">
        <v>15</v>
      </c>
      <c r="H10" s="4" t="n">
        <v>147</v>
      </c>
    </row>
    <row r="11" customFormat="false" ht="12.75" hidden="false" customHeight="false" outlineLevel="0" collapsed="false">
      <c r="A11" s="73"/>
      <c r="B11" s="74" t="n">
        <v>309</v>
      </c>
      <c r="C11" s="4" t="n">
        <v>389</v>
      </c>
      <c r="D11" s="4" t="n">
        <v>153</v>
      </c>
      <c r="E11" s="75" t="n">
        <v>6</v>
      </c>
      <c r="F11" s="76" t="n">
        <v>3</v>
      </c>
      <c r="G11" s="5" t="n">
        <v>18</v>
      </c>
      <c r="H11" s="4" t="n">
        <v>55</v>
      </c>
    </row>
    <row r="12" customFormat="false" ht="12.75" hidden="false" customHeight="false" outlineLevel="0" collapsed="false">
      <c r="A12" s="73"/>
      <c r="B12" s="74" t="n">
        <v>410</v>
      </c>
      <c r="C12" s="4" t="n">
        <v>258</v>
      </c>
      <c r="D12" s="4" t="n">
        <v>93</v>
      </c>
      <c r="E12" s="75" t="n">
        <v>10</v>
      </c>
      <c r="F12" s="76" t="n">
        <v>1</v>
      </c>
      <c r="G12" s="5" t="n">
        <v>28</v>
      </c>
      <c r="H12" s="4" t="n">
        <v>50</v>
      </c>
    </row>
    <row r="13" customFormat="false" ht="12.75" hidden="false" customHeight="false" outlineLevel="0" collapsed="false">
      <c r="A13" s="73" t="s">
        <v>30</v>
      </c>
      <c r="B13" s="74"/>
      <c r="C13" s="4"/>
      <c r="D13" s="4"/>
      <c r="E13" s="75"/>
      <c r="F13" s="76"/>
      <c r="G13" s="5"/>
      <c r="H13" s="4"/>
    </row>
    <row r="14" customFormat="false" ht="12.75" hidden="false" customHeight="false" outlineLevel="0" collapsed="false">
      <c r="A14" s="73" t="s">
        <v>31</v>
      </c>
      <c r="B14" s="74" t="n">
        <v>405</v>
      </c>
      <c r="C14" s="4" t="n">
        <v>189</v>
      </c>
      <c r="D14" s="4" t="n">
        <v>181</v>
      </c>
      <c r="E14" s="75" t="n">
        <v>7</v>
      </c>
      <c r="F14" s="76" t="n">
        <v>1</v>
      </c>
      <c r="G14" s="5" t="n">
        <v>19</v>
      </c>
      <c r="H14" s="4" t="n">
        <v>82</v>
      </c>
    </row>
    <row r="15" customFormat="false" ht="12.75" hidden="false" customHeight="false" outlineLevel="0" collapsed="false">
      <c r="A15" s="73" t="s">
        <v>32</v>
      </c>
      <c r="B15" s="74" t="n">
        <v>395</v>
      </c>
      <c r="C15" s="4" t="n">
        <v>183</v>
      </c>
      <c r="D15" s="4" t="n">
        <v>244</v>
      </c>
      <c r="E15" s="75" t="n">
        <v>6</v>
      </c>
      <c r="F15" s="76" t="n">
        <v>3</v>
      </c>
      <c r="G15" s="5" t="n">
        <v>18</v>
      </c>
      <c r="H15" s="4" t="n">
        <v>86</v>
      </c>
    </row>
    <row r="16" customFormat="false" ht="12.75" hidden="false" customHeight="false" outlineLevel="0" collapsed="false">
      <c r="A16" s="73" t="s">
        <v>33</v>
      </c>
      <c r="B16" s="74" t="n">
        <v>371</v>
      </c>
      <c r="C16" s="4" t="n">
        <v>198</v>
      </c>
      <c r="D16" s="4" t="n">
        <v>228</v>
      </c>
      <c r="E16" s="75" t="n">
        <v>5</v>
      </c>
      <c r="F16" s="76" t="n">
        <v>2</v>
      </c>
      <c r="G16" s="5" t="n">
        <v>14</v>
      </c>
      <c r="H16" s="4" t="n">
        <v>153</v>
      </c>
    </row>
    <row r="17" customFormat="false" ht="12.75" hidden="false" customHeight="false" outlineLevel="0" collapsed="false">
      <c r="A17" s="73" t="s">
        <v>34</v>
      </c>
      <c r="B17" s="74" t="n">
        <v>291</v>
      </c>
      <c r="C17" s="4" t="n">
        <v>353</v>
      </c>
      <c r="D17" s="4" t="n">
        <v>111</v>
      </c>
      <c r="E17" s="75" t="n">
        <v>8</v>
      </c>
      <c r="F17" s="76" t="n">
        <v>2</v>
      </c>
      <c r="G17" s="5" t="n">
        <v>23</v>
      </c>
      <c r="H17" s="4" t="n">
        <v>69</v>
      </c>
    </row>
    <row r="18" customFormat="false" ht="12.75" hidden="false" customHeight="false" outlineLevel="0" collapsed="false">
      <c r="A18" s="73" t="s">
        <v>35</v>
      </c>
      <c r="B18" s="74" t="n">
        <v>431</v>
      </c>
      <c r="C18" s="4" t="n">
        <v>181</v>
      </c>
      <c r="D18" s="4" t="n">
        <v>294</v>
      </c>
      <c r="E18" s="75" t="n">
        <v>5</v>
      </c>
      <c r="F18" s="76" t="n">
        <v>2</v>
      </c>
      <c r="G18" s="5" t="n">
        <v>14</v>
      </c>
      <c r="H18" s="4" t="n">
        <v>190</v>
      </c>
    </row>
    <row r="19" customFormat="false" ht="12.75" hidden="false" customHeight="false" outlineLevel="0" collapsed="false">
      <c r="A19" s="73" t="s">
        <v>36</v>
      </c>
      <c r="B19" s="74" t="n">
        <v>362</v>
      </c>
      <c r="C19" s="4" t="n">
        <v>216</v>
      </c>
      <c r="D19" s="4" t="n">
        <v>183</v>
      </c>
      <c r="E19" s="75" t="n">
        <v>4</v>
      </c>
      <c r="F19" s="76" t="n">
        <v>3</v>
      </c>
      <c r="G19" s="5" t="n">
        <v>12</v>
      </c>
      <c r="H19" s="4" t="n">
        <v>41</v>
      </c>
    </row>
    <row r="20" customFormat="false" ht="12.75" hidden="false" customHeight="false" outlineLevel="0" collapsed="false">
      <c r="A20" s="73" t="s">
        <v>37</v>
      </c>
      <c r="B20" s="74"/>
      <c r="C20" s="4"/>
      <c r="D20" s="4"/>
      <c r="E20" s="75"/>
      <c r="F20" s="76"/>
      <c r="G20" s="5"/>
      <c r="H20" s="4"/>
    </row>
    <row r="21" customFormat="false" ht="12.75" hidden="false" customHeight="false" outlineLevel="0" collapsed="false">
      <c r="A21" s="73" t="s">
        <v>38</v>
      </c>
      <c r="B21" s="74"/>
      <c r="C21" s="4"/>
      <c r="D21" s="4"/>
      <c r="E21" s="75"/>
      <c r="F21" s="76"/>
      <c r="G21" s="5"/>
      <c r="H21" s="4"/>
    </row>
    <row r="22" customFormat="false" ht="12.75" hidden="false" customHeight="false" outlineLevel="0" collapsed="false">
      <c r="A22" s="73" t="s">
        <v>39</v>
      </c>
      <c r="B22" s="74"/>
      <c r="C22" s="4"/>
      <c r="D22" s="4"/>
      <c r="E22" s="75"/>
      <c r="F22" s="76"/>
      <c r="G22" s="5"/>
      <c r="H22" s="4"/>
    </row>
    <row r="23" customFormat="false" ht="12.75" hidden="false" customHeight="false" outlineLevel="0" collapsed="false">
      <c r="A23" s="73" t="s">
        <v>40</v>
      </c>
      <c r="B23" s="74" t="n">
        <v>352</v>
      </c>
      <c r="C23" s="4" t="n">
        <v>186</v>
      </c>
      <c r="D23" s="4" t="n">
        <v>157</v>
      </c>
      <c r="E23" s="75" t="n">
        <v>8</v>
      </c>
      <c r="F23" s="76" t="n">
        <v>1</v>
      </c>
      <c r="G23" s="5" t="n">
        <v>22</v>
      </c>
      <c r="H23" s="4" t="n">
        <v>44</v>
      </c>
    </row>
    <row r="24" customFormat="false" ht="12.75" hidden="false" customHeight="false" outlineLevel="0" collapsed="false">
      <c r="A24" s="73"/>
      <c r="B24" s="74" t="n">
        <v>336</v>
      </c>
      <c r="C24" s="4" t="n">
        <v>241</v>
      </c>
      <c r="D24" s="4" t="n">
        <v>108</v>
      </c>
      <c r="E24" s="75" t="n">
        <v>11</v>
      </c>
      <c r="F24" s="76" t="n">
        <v>3</v>
      </c>
      <c r="G24" s="5" t="n">
        <v>33</v>
      </c>
      <c r="H24" s="4" t="n">
        <v>28</v>
      </c>
    </row>
    <row r="25" customFormat="false" ht="12.75" hidden="false" customHeight="false" outlineLevel="0" collapsed="false">
      <c r="A25" s="73" t="s">
        <v>42</v>
      </c>
      <c r="B25" s="74"/>
      <c r="C25" s="4"/>
      <c r="D25" s="4"/>
      <c r="E25" s="75"/>
      <c r="F25" s="76"/>
      <c r="G25" s="5"/>
      <c r="H25" s="4"/>
    </row>
    <row r="26" customFormat="false" ht="12.75" hidden="false" customHeight="false" outlineLevel="0" collapsed="false">
      <c r="A26" s="73" t="s">
        <v>43</v>
      </c>
      <c r="B26" s="74" t="n">
        <v>330</v>
      </c>
      <c r="C26" s="4" t="n">
        <v>215</v>
      </c>
      <c r="D26" s="4" t="n">
        <v>179</v>
      </c>
      <c r="E26" s="75" t="n">
        <v>6</v>
      </c>
      <c r="F26" s="76" t="n">
        <v>2</v>
      </c>
      <c r="G26" s="5" t="n">
        <v>17</v>
      </c>
      <c r="H26" s="4" t="n">
        <v>55</v>
      </c>
    </row>
    <row r="27" customFormat="false" ht="12.75" hidden="false" customHeight="false" outlineLevel="0" collapsed="false">
      <c r="A27" s="73" t="s">
        <v>44</v>
      </c>
      <c r="B27" s="74" t="n">
        <v>483</v>
      </c>
      <c r="C27" s="4" t="n">
        <v>64</v>
      </c>
      <c r="D27" s="4" t="n">
        <v>294</v>
      </c>
      <c r="E27" s="75" t="n">
        <v>5</v>
      </c>
      <c r="F27" s="76" t="n">
        <v>1</v>
      </c>
      <c r="G27" s="5" t="n">
        <v>13</v>
      </c>
      <c r="H27" s="4" t="n">
        <v>195</v>
      </c>
    </row>
    <row r="28" customFormat="false" ht="12.75" hidden="false" customHeight="false" outlineLevel="0" collapsed="false">
      <c r="A28" s="73" t="s">
        <v>45</v>
      </c>
      <c r="B28" s="74" t="n">
        <v>482</v>
      </c>
      <c r="C28" s="4" t="n">
        <v>78</v>
      </c>
      <c r="D28" s="4" t="n">
        <v>180</v>
      </c>
      <c r="E28" s="75" t="n">
        <v>5</v>
      </c>
      <c r="F28" s="76" t="n">
        <v>2</v>
      </c>
      <c r="G28" s="5" t="n">
        <v>14</v>
      </c>
      <c r="H28" s="4" t="n">
        <v>165</v>
      </c>
    </row>
    <row r="29" customFormat="false" ht="12.75" hidden="false" customHeight="false" outlineLevel="0" collapsed="false">
      <c r="A29" s="73" t="s">
        <v>46</v>
      </c>
      <c r="B29" s="74" t="n">
        <v>250</v>
      </c>
      <c r="C29" s="4" t="n">
        <v>390</v>
      </c>
      <c r="D29" s="4" t="n">
        <v>72</v>
      </c>
      <c r="E29" s="75" t="n">
        <v>7</v>
      </c>
      <c r="F29" s="76" t="n">
        <v>1</v>
      </c>
      <c r="G29" s="5" t="n">
        <v>19</v>
      </c>
      <c r="H29" s="4" t="n">
        <v>36</v>
      </c>
    </row>
    <row r="30" customFormat="false" ht="12.75" hidden="false" customHeight="false" outlineLevel="0" collapsed="false">
      <c r="A30" s="73" t="s">
        <v>47</v>
      </c>
      <c r="B30" s="74" t="n">
        <v>265</v>
      </c>
      <c r="C30" s="4" t="n">
        <v>309</v>
      </c>
      <c r="D30" s="4" t="n">
        <v>50</v>
      </c>
      <c r="E30" s="75" t="n">
        <v>6</v>
      </c>
      <c r="F30" s="76" t="n">
        <v>1</v>
      </c>
      <c r="G30" s="5" t="n">
        <v>16</v>
      </c>
      <c r="H30" s="4" t="n">
        <v>40</v>
      </c>
    </row>
    <row r="31" customFormat="false" ht="12.75" hidden="false" customHeight="false" outlineLevel="0" collapsed="false">
      <c r="A31" s="73" t="s">
        <v>48</v>
      </c>
      <c r="B31" s="74"/>
      <c r="C31" s="4"/>
      <c r="D31" s="4"/>
      <c r="E31" s="75"/>
      <c r="F31" s="76"/>
      <c r="G31" s="5"/>
      <c r="H31" s="4"/>
    </row>
    <row r="32" customFormat="false" ht="12.75" hidden="false" customHeight="false" outlineLevel="0" collapsed="false">
      <c r="A32" s="73" t="s">
        <v>49</v>
      </c>
      <c r="B32" s="74"/>
      <c r="C32" s="4"/>
      <c r="D32" s="4"/>
      <c r="E32" s="75"/>
      <c r="F32" s="76"/>
      <c r="G32" s="5"/>
      <c r="H32" s="4"/>
    </row>
    <row r="33" customFormat="false" ht="12.75" hidden="false" customHeight="false" outlineLevel="0" collapsed="false">
      <c r="A33" s="73"/>
      <c r="B33" s="74"/>
      <c r="C33" s="4"/>
      <c r="D33" s="4"/>
      <c r="E33" s="75"/>
      <c r="F33" s="76"/>
      <c r="G33" s="5"/>
      <c r="H33" s="4"/>
    </row>
    <row r="34" customFormat="false" ht="12.75" hidden="false" customHeight="false" outlineLevel="0" collapsed="false">
      <c r="A34" s="73"/>
      <c r="B34" s="74"/>
      <c r="C34" s="4"/>
      <c r="D34" s="4"/>
      <c r="E34" s="75"/>
      <c r="F34" s="76"/>
      <c r="G34" s="5"/>
      <c r="H34" s="4"/>
    </row>
    <row r="35" customFormat="false" ht="12.75" hidden="false" customHeight="false" outlineLevel="0" collapsed="false">
      <c r="A35" s="73" t="s">
        <v>51</v>
      </c>
      <c r="B35" s="74"/>
      <c r="C35" s="4"/>
      <c r="D35" s="4"/>
      <c r="E35" s="75"/>
      <c r="F35" s="76"/>
      <c r="G35" s="5"/>
      <c r="H35" s="4"/>
    </row>
    <row r="36" customFormat="false" ht="12.75" hidden="false" customHeight="false" outlineLevel="0" collapsed="false">
      <c r="A36" s="73" t="s">
        <v>33</v>
      </c>
      <c r="B36" s="74" t="n">
        <v>369</v>
      </c>
      <c r="C36" s="4" t="n">
        <v>226</v>
      </c>
      <c r="D36" s="4" t="n">
        <v>166</v>
      </c>
      <c r="E36" s="75" t="n">
        <v>5</v>
      </c>
      <c r="F36" s="76" t="n">
        <v>1</v>
      </c>
      <c r="G36" s="5" t="n">
        <v>13</v>
      </c>
      <c r="H36" s="4" t="n">
        <v>54</v>
      </c>
    </row>
    <row r="37" customFormat="false" ht="12.75" hidden="false" customHeight="false" outlineLevel="0" collapsed="false">
      <c r="A37" s="73" t="s">
        <v>88</v>
      </c>
      <c r="B37" s="74" t="n">
        <v>192</v>
      </c>
      <c r="C37" s="4" t="n">
        <v>287</v>
      </c>
      <c r="D37" s="4" t="n">
        <v>140</v>
      </c>
      <c r="E37" s="77" t="n">
        <v>11</v>
      </c>
      <c r="F37" s="77" t="n">
        <v>20</v>
      </c>
      <c r="G37" s="5" t="n">
        <v>50</v>
      </c>
      <c r="H37" s="4" t="n">
        <v>27</v>
      </c>
    </row>
    <row r="38" customFormat="false" ht="12.75" hidden="false" customHeight="false" outlineLevel="0" collapsed="false">
      <c r="A38" s="73" t="s">
        <v>89</v>
      </c>
      <c r="B38" s="74" t="n">
        <v>285</v>
      </c>
      <c r="C38" s="4" t="n">
        <v>247</v>
      </c>
      <c r="D38" s="4" t="n">
        <v>21</v>
      </c>
      <c r="E38" s="77" t="n">
        <v>9</v>
      </c>
      <c r="F38" s="77" t="n">
        <v>1</v>
      </c>
      <c r="G38" s="5" t="n">
        <v>25</v>
      </c>
      <c r="H38" s="4" t="n">
        <v>89</v>
      </c>
    </row>
    <row r="39" customFormat="false" ht="12.75" hidden="false" customHeight="false" outlineLevel="0" collapsed="false">
      <c r="A39" s="73" t="s">
        <v>90</v>
      </c>
      <c r="B39" s="74" t="n">
        <v>226</v>
      </c>
      <c r="C39" s="4" t="n">
        <v>241</v>
      </c>
      <c r="D39" s="4" t="n">
        <v>48</v>
      </c>
      <c r="E39" s="77" t="n">
        <v>10</v>
      </c>
      <c r="F39" s="77" t="n">
        <v>3</v>
      </c>
      <c r="G39" s="5" t="n">
        <v>30</v>
      </c>
      <c r="H39" s="4" t="n">
        <v>91</v>
      </c>
    </row>
    <row r="40" customFormat="false" ht="12.75" hidden="false" customHeight="false" outlineLevel="0" collapsed="false">
      <c r="A40" s="73"/>
      <c r="B40" s="74" t="n">
        <v>359</v>
      </c>
      <c r="C40" s="4" t="n">
        <v>176</v>
      </c>
      <c r="D40" s="4" t="n">
        <v>228</v>
      </c>
      <c r="E40" s="77" t="n">
        <v>7</v>
      </c>
      <c r="F40" s="77" t="n">
        <v>2</v>
      </c>
      <c r="G40" s="5" t="n">
        <v>20</v>
      </c>
      <c r="H40" s="4" t="n">
        <v>88</v>
      </c>
    </row>
    <row r="41" customFormat="false" ht="12.75" hidden="false" customHeight="false" outlineLevel="0" collapsed="false">
      <c r="A41" s="73"/>
      <c r="B41" s="74" t="n">
        <v>233</v>
      </c>
      <c r="C41" s="4" t="n">
        <v>399</v>
      </c>
      <c r="D41" s="4" t="n">
        <v>75</v>
      </c>
      <c r="E41" s="77" t="n">
        <v>11</v>
      </c>
      <c r="F41" s="77" t="n">
        <v>40</v>
      </c>
      <c r="G41" s="5" t="n">
        <v>70</v>
      </c>
      <c r="H41" s="4" t="n">
        <v>18</v>
      </c>
    </row>
    <row r="42" customFormat="false" ht="12.75" hidden="false" customHeight="false" outlineLevel="0" collapsed="false">
      <c r="A42" s="73"/>
      <c r="B42" s="74"/>
      <c r="C42" s="4"/>
      <c r="D42" s="4"/>
      <c r="E42" s="77"/>
      <c r="F42" s="77"/>
      <c r="G42" s="5"/>
      <c r="H42" s="4"/>
    </row>
    <row r="43" customFormat="false" ht="12.75" hidden="false" customHeight="false" outlineLevel="0" collapsed="false">
      <c r="A43" s="73"/>
      <c r="B43" s="74"/>
      <c r="C43" s="4"/>
      <c r="D43" s="4"/>
      <c r="E43" s="77"/>
      <c r="F43" s="77"/>
      <c r="G43" s="5"/>
      <c r="H43" s="4"/>
    </row>
    <row r="44" customFormat="false" ht="12.75" hidden="false" customHeight="false" outlineLevel="0" collapsed="false">
      <c r="A44" s="73"/>
      <c r="B44" s="74"/>
      <c r="C44" s="4"/>
      <c r="D44" s="4"/>
      <c r="E44" s="77"/>
      <c r="F44" s="77"/>
      <c r="G44" s="5"/>
      <c r="H44" s="4"/>
    </row>
    <row r="45" customFormat="false" ht="12.75" hidden="false" customHeight="false" outlineLevel="0" collapsed="false">
      <c r="A45" s="73"/>
      <c r="B45" s="74"/>
      <c r="C45" s="4"/>
      <c r="D45" s="4"/>
      <c r="E45" s="77"/>
      <c r="F45" s="77"/>
      <c r="G45" s="5"/>
      <c r="H45" s="4"/>
    </row>
    <row r="46" customFormat="false" ht="12.75" hidden="false" customHeight="false" outlineLevel="0" collapsed="false">
      <c r="A46" s="73"/>
      <c r="B46" s="74"/>
      <c r="C46" s="4"/>
      <c r="D46" s="4"/>
      <c r="E46" s="77"/>
      <c r="F46" s="77"/>
      <c r="G46" s="5"/>
      <c r="H46" s="4"/>
    </row>
    <row r="47" customFormat="false" ht="12.75" hidden="false" customHeight="false" outlineLevel="0" collapsed="false">
      <c r="A47" s="73"/>
      <c r="B47" s="74"/>
      <c r="C47" s="4"/>
      <c r="D47" s="4"/>
      <c r="E47" s="77"/>
      <c r="F47" s="77"/>
      <c r="G47" s="5"/>
      <c r="H47" s="4"/>
    </row>
    <row r="48" customFormat="false" ht="12.75" hidden="false" customHeight="false" outlineLevel="0" collapsed="false">
      <c r="A48" s="73"/>
      <c r="B48" s="74"/>
      <c r="C48" s="4"/>
      <c r="D48" s="4"/>
      <c r="E48" s="77"/>
      <c r="F48" s="77"/>
      <c r="G48" s="5"/>
      <c r="H48" s="4"/>
    </row>
    <row r="49" customFormat="false" ht="12.75" hidden="false" customHeight="false" outlineLevel="0" collapsed="false">
      <c r="A49" s="73"/>
      <c r="B49" s="74"/>
      <c r="C49" s="4"/>
      <c r="D49" s="4"/>
      <c r="E49" s="77"/>
      <c r="F49" s="77"/>
      <c r="G49" s="5"/>
      <c r="H49" s="4"/>
    </row>
    <row r="50" customFormat="false" ht="12.75" hidden="false" customHeight="false" outlineLevel="0" collapsed="false">
      <c r="A50" s="73"/>
      <c r="B50" s="74"/>
      <c r="C50" s="4"/>
      <c r="D50" s="4"/>
      <c r="E50" s="77"/>
      <c r="F50" s="77"/>
      <c r="G50" s="5"/>
      <c r="H50" s="4"/>
    </row>
    <row r="51" customFormat="false" ht="12.75" hidden="false" customHeight="false" outlineLevel="0" collapsed="false">
      <c r="A51" s="73"/>
      <c r="B51" s="74"/>
      <c r="C51" s="4"/>
      <c r="D51" s="4"/>
      <c r="E51" s="77"/>
      <c r="F51" s="77"/>
      <c r="G51" s="5"/>
      <c r="H51" s="4"/>
    </row>
    <row r="52" customFormat="false" ht="12.75" hidden="false" customHeight="false" outlineLevel="0" collapsed="false">
      <c r="A52" s="73"/>
      <c r="B52" s="74"/>
      <c r="C52" s="4"/>
      <c r="D52" s="4"/>
      <c r="E52" s="77"/>
      <c r="F52" s="77"/>
      <c r="G52" s="5"/>
      <c r="H52" s="4"/>
    </row>
    <row r="53" customFormat="false" ht="12.75" hidden="false" customHeight="false" outlineLevel="0" collapsed="false">
      <c r="A53" s="73"/>
      <c r="B53" s="74"/>
      <c r="C53" s="4"/>
      <c r="D53" s="4"/>
      <c r="E53" s="77"/>
      <c r="F53" s="77"/>
      <c r="G53" s="5"/>
      <c r="H53" s="4"/>
    </row>
    <row r="54" customFormat="false" ht="12.75" hidden="false" customHeight="false" outlineLevel="0" collapsed="false">
      <c r="A54" s="73"/>
      <c r="B54" s="74"/>
      <c r="C54" s="4"/>
      <c r="D54" s="4"/>
      <c r="E54" s="77"/>
      <c r="F54" s="77"/>
      <c r="G54" s="5"/>
      <c r="H54" s="4"/>
    </row>
    <row r="55" customFormat="false" ht="12.75" hidden="false" customHeight="false" outlineLevel="0" collapsed="false">
      <c r="A55" s="73"/>
      <c r="B55" s="74"/>
      <c r="C55" s="4"/>
      <c r="D55" s="4"/>
      <c r="E55" s="77"/>
      <c r="F55" s="77"/>
      <c r="G55" s="5"/>
      <c r="H55" s="4"/>
    </row>
    <row r="56" customFormat="false" ht="13.5" hidden="false" customHeight="false" outlineLevel="0" collapsed="false">
      <c r="A56" s="73"/>
      <c r="B56" s="74"/>
      <c r="C56" s="4"/>
      <c r="D56" s="4"/>
      <c r="E56" s="75"/>
      <c r="F56" s="76"/>
      <c r="G56" s="5"/>
      <c r="H56" s="4"/>
    </row>
    <row r="57" customFormat="false" ht="27" hidden="false" customHeight="false" outlineLevel="0" collapsed="false">
      <c r="A57" s="31" t="s">
        <v>91</v>
      </c>
      <c r="B57" s="32" t="n">
        <f aca="false">MAX(B5:B56)</f>
        <v>494</v>
      </c>
      <c r="C57" s="32" t="n">
        <f aca="false">MIN(C5:C56)</f>
        <v>64</v>
      </c>
      <c r="D57" s="32" t="n">
        <f aca="false">MAX(D5:D56)</f>
        <v>360</v>
      </c>
      <c r="E57" s="9" t="n">
        <f aca="false">IF(ISNUMBER(G57),INT((G57-F57)/3)+1,"")</f>
        <v>4</v>
      </c>
      <c r="F57" s="9" t="n">
        <f aca="false">IF(ISNUMBER(G57),IF(MOD(G57,3)=0,3,MOD(G57,3)),"")</f>
        <v>1</v>
      </c>
      <c r="G57" s="33" t="n">
        <f aca="false">MIN(G5:G56)</f>
        <v>10</v>
      </c>
      <c r="H57" s="33" t="n">
        <f aca="false">MAX(H5:H56)</f>
        <v>269</v>
      </c>
    </row>
  </sheetData>
  <conditionalFormatting sqref="B5:B56">
    <cfRule type="cellIs" priority="2" operator="equal" aboveAverage="0" equalAverage="0" bottom="0" percent="0" rank="0" text="" dxfId="12">
      <formula>$B$57</formula>
    </cfRule>
  </conditionalFormatting>
  <conditionalFormatting sqref="C5:C56">
    <cfRule type="cellIs" priority="3" operator="equal" aboveAverage="0" equalAverage="0" bottom="0" percent="0" rank="0" text="" dxfId="13">
      <formula>$C$57</formula>
    </cfRule>
  </conditionalFormatting>
  <conditionalFormatting sqref="D5:D56">
    <cfRule type="cellIs" priority="4" operator="equal" aboveAverage="0" equalAverage="0" bottom="0" percent="0" rank="0" text="" dxfId="14">
      <formula>$D$57</formula>
    </cfRule>
  </conditionalFormatting>
  <conditionalFormatting sqref="G5:G56">
    <cfRule type="cellIs" priority="5" operator="equal" aboveAverage="0" equalAverage="0" bottom="0" percent="0" rank="0" text="" dxfId="15">
      <formula>$G$57</formula>
    </cfRule>
  </conditionalFormatting>
  <conditionalFormatting sqref="H5:H56">
    <cfRule type="cellIs" priority="6" operator="equal" aboveAverage="0" equalAverage="0" bottom="0" percent="0" rank="0" text="" dxfId="16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2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9" t="s">
        <v>14</v>
      </c>
      <c r="B4" s="70" t="s">
        <v>15</v>
      </c>
      <c r="C4" s="70" t="s">
        <v>16</v>
      </c>
      <c r="D4" s="70" t="s">
        <v>17</v>
      </c>
      <c r="E4" s="70" t="s">
        <v>18</v>
      </c>
      <c r="F4" s="71" t="s">
        <v>19</v>
      </c>
      <c r="G4" s="71" t="s">
        <v>20</v>
      </c>
      <c r="H4" s="72" t="s">
        <v>21</v>
      </c>
    </row>
    <row r="5" customFormat="false" ht="12.75" hidden="false" customHeight="false" outlineLevel="0" collapsed="false">
      <c r="A5" s="73" t="s">
        <v>22</v>
      </c>
      <c r="B5" s="74" t="n">
        <v>456</v>
      </c>
      <c r="C5" s="4" t="n">
        <v>144</v>
      </c>
      <c r="D5" s="4" t="n">
        <v>423</v>
      </c>
      <c r="E5" s="75" t="n">
        <v>5</v>
      </c>
      <c r="F5" s="76" t="n">
        <v>2</v>
      </c>
      <c r="G5" s="5" t="n">
        <v>14</v>
      </c>
      <c r="H5" s="4" t="n">
        <v>232</v>
      </c>
    </row>
    <row r="6" customFormat="false" ht="12.75" hidden="false" customHeight="false" outlineLevel="0" collapsed="false">
      <c r="A6" s="73" t="s">
        <v>23</v>
      </c>
      <c r="B6" s="74" t="n">
        <v>426</v>
      </c>
      <c r="C6" s="4" t="n">
        <v>84</v>
      </c>
      <c r="D6" s="4" t="n">
        <v>135</v>
      </c>
      <c r="E6" s="75" t="n">
        <v>5</v>
      </c>
      <c r="F6" s="76" t="n">
        <v>3</v>
      </c>
      <c r="G6" s="5" t="n">
        <v>15</v>
      </c>
      <c r="H6" s="4" t="n">
        <v>145</v>
      </c>
    </row>
    <row r="7" customFormat="false" ht="12.75" hidden="false" customHeight="false" outlineLevel="0" collapsed="false">
      <c r="A7" s="73" t="s">
        <v>24</v>
      </c>
      <c r="B7" s="74" t="n">
        <v>505</v>
      </c>
      <c r="C7" s="4" t="n">
        <v>163</v>
      </c>
      <c r="D7" s="4" t="n">
        <v>378</v>
      </c>
      <c r="E7" s="75" t="n">
        <v>5</v>
      </c>
      <c r="F7" s="76" t="n">
        <v>3</v>
      </c>
      <c r="G7" s="5" t="n">
        <v>15</v>
      </c>
      <c r="H7" s="4" t="n">
        <v>180</v>
      </c>
    </row>
    <row r="8" customFormat="false" ht="12.75" hidden="false" customHeight="false" outlineLevel="0" collapsed="false">
      <c r="A8" s="73" t="s">
        <v>25</v>
      </c>
      <c r="B8" s="74" t="n">
        <v>341</v>
      </c>
      <c r="C8" s="4" t="n">
        <v>101</v>
      </c>
      <c r="D8" s="4" t="n">
        <v>60</v>
      </c>
      <c r="E8" s="75" t="n">
        <v>11</v>
      </c>
      <c r="F8" s="76" t="n">
        <v>16</v>
      </c>
      <c r="G8" s="5" t="n">
        <v>46</v>
      </c>
      <c r="H8" s="4" t="n">
        <v>111</v>
      </c>
    </row>
    <row r="9" customFormat="false" ht="12.75" hidden="false" customHeight="false" outlineLevel="0" collapsed="false">
      <c r="A9" s="73" t="s">
        <v>26</v>
      </c>
      <c r="B9" s="74" t="n">
        <v>378</v>
      </c>
      <c r="C9" s="4" t="n">
        <v>183</v>
      </c>
      <c r="D9" s="4" t="n">
        <v>162</v>
      </c>
      <c r="E9" s="75" t="n">
        <v>5</v>
      </c>
      <c r="F9" s="76" t="n">
        <v>3</v>
      </c>
      <c r="G9" s="5" t="n">
        <v>15</v>
      </c>
      <c r="H9" s="4" t="n">
        <v>138</v>
      </c>
    </row>
    <row r="10" customFormat="false" ht="12.75" hidden="false" customHeight="false" outlineLevel="0" collapsed="false">
      <c r="A10" s="73" t="s">
        <v>27</v>
      </c>
      <c r="B10" s="74" t="n">
        <v>372</v>
      </c>
      <c r="C10" s="4" t="n">
        <v>198</v>
      </c>
      <c r="D10" s="4" t="n">
        <v>166</v>
      </c>
      <c r="E10" s="75" t="n">
        <v>6</v>
      </c>
      <c r="F10" s="76" t="n">
        <v>3</v>
      </c>
      <c r="G10" s="5" t="n">
        <v>18</v>
      </c>
      <c r="H10" s="4" t="n">
        <v>132</v>
      </c>
    </row>
    <row r="11" customFormat="false" ht="12.75" hidden="false" customHeight="false" outlineLevel="0" collapsed="false">
      <c r="A11" s="73"/>
      <c r="B11" s="74"/>
      <c r="C11" s="4"/>
      <c r="D11" s="4"/>
      <c r="E11" s="75"/>
      <c r="F11" s="76"/>
      <c r="G11" s="5"/>
      <c r="H11" s="4"/>
    </row>
    <row r="12" customFormat="false" ht="12.75" hidden="false" customHeight="false" outlineLevel="0" collapsed="false">
      <c r="A12" s="73"/>
      <c r="B12" s="74"/>
      <c r="C12" s="4"/>
      <c r="D12" s="4"/>
      <c r="E12" s="75"/>
      <c r="F12" s="76"/>
      <c r="G12" s="5"/>
      <c r="H12" s="4"/>
    </row>
    <row r="13" customFormat="false" ht="12.75" hidden="false" customHeight="false" outlineLevel="0" collapsed="false">
      <c r="A13" s="73" t="s">
        <v>30</v>
      </c>
      <c r="B13" s="74"/>
      <c r="C13" s="4"/>
      <c r="D13" s="4"/>
      <c r="E13" s="75"/>
      <c r="F13" s="76"/>
      <c r="G13" s="5"/>
      <c r="H13" s="4"/>
    </row>
    <row r="14" customFormat="false" ht="12.75" hidden="false" customHeight="false" outlineLevel="0" collapsed="false">
      <c r="A14" s="73" t="s">
        <v>31</v>
      </c>
      <c r="B14" s="74" t="n">
        <v>356</v>
      </c>
      <c r="C14" s="4" t="n">
        <v>167</v>
      </c>
      <c r="D14" s="4" t="n">
        <v>165</v>
      </c>
      <c r="E14" s="75" t="n">
        <v>7</v>
      </c>
      <c r="F14" s="76" t="n">
        <v>1</v>
      </c>
      <c r="G14" s="5" t="n">
        <v>19</v>
      </c>
      <c r="H14" s="4" t="n">
        <v>67</v>
      </c>
    </row>
    <row r="15" customFormat="false" ht="12.75" hidden="false" customHeight="false" outlineLevel="0" collapsed="false">
      <c r="A15" s="73" t="s">
        <v>32</v>
      </c>
      <c r="B15" s="74" t="n">
        <v>358</v>
      </c>
      <c r="C15" s="4" t="n">
        <v>173</v>
      </c>
      <c r="D15" s="4" t="n">
        <v>210</v>
      </c>
      <c r="E15" s="75" t="n">
        <v>7</v>
      </c>
      <c r="F15" s="76" t="n">
        <v>1</v>
      </c>
      <c r="G15" s="5" t="n">
        <v>19</v>
      </c>
      <c r="H15" s="4" t="n">
        <v>112</v>
      </c>
    </row>
    <row r="16" customFormat="false" ht="12.75" hidden="false" customHeight="false" outlineLevel="0" collapsed="false">
      <c r="A16" s="73" t="s">
        <v>33</v>
      </c>
      <c r="B16" s="74" t="n">
        <v>322</v>
      </c>
      <c r="C16" s="4" t="n">
        <v>155</v>
      </c>
      <c r="D16" s="4" t="n">
        <v>153</v>
      </c>
      <c r="E16" s="75" t="n">
        <v>7</v>
      </c>
      <c r="F16" s="76" t="n">
        <v>1</v>
      </c>
      <c r="G16" s="5" t="n">
        <v>19</v>
      </c>
      <c r="H16" s="4" t="n">
        <v>134</v>
      </c>
    </row>
    <row r="17" customFormat="false" ht="12.75" hidden="false" customHeight="false" outlineLevel="0" collapsed="false">
      <c r="A17" s="73" t="s">
        <v>34</v>
      </c>
      <c r="B17" s="74" t="n">
        <v>292</v>
      </c>
      <c r="C17" s="4" t="n">
        <v>199</v>
      </c>
      <c r="D17" s="4" t="n">
        <v>151</v>
      </c>
      <c r="E17" s="75" t="n">
        <v>8</v>
      </c>
      <c r="F17" s="76" t="n">
        <v>1</v>
      </c>
      <c r="G17" s="5" t="n">
        <v>22</v>
      </c>
      <c r="H17" s="4" t="n">
        <v>40</v>
      </c>
    </row>
    <row r="18" customFormat="false" ht="12.75" hidden="false" customHeight="false" outlineLevel="0" collapsed="false">
      <c r="A18" s="73" t="s">
        <v>35</v>
      </c>
      <c r="B18" s="74" t="n">
        <v>405</v>
      </c>
      <c r="C18" s="4" t="n">
        <v>141</v>
      </c>
      <c r="D18" s="4" t="n">
        <v>144</v>
      </c>
      <c r="E18" s="75" t="n">
        <v>6</v>
      </c>
      <c r="F18" s="76" t="n">
        <v>2</v>
      </c>
      <c r="G18" s="5" t="n">
        <v>17</v>
      </c>
      <c r="H18" s="4" t="n">
        <v>242</v>
      </c>
    </row>
    <row r="19" customFormat="false" ht="12.75" hidden="false" customHeight="false" outlineLevel="0" collapsed="false">
      <c r="A19" s="73" t="s">
        <v>36</v>
      </c>
      <c r="B19" s="74" t="n">
        <v>385</v>
      </c>
      <c r="C19" s="4" t="n">
        <v>183</v>
      </c>
      <c r="D19" s="4" t="n">
        <v>174</v>
      </c>
      <c r="E19" s="75" t="n">
        <v>6</v>
      </c>
      <c r="F19" s="76" t="n">
        <v>3</v>
      </c>
      <c r="G19" s="5" t="n">
        <v>18</v>
      </c>
      <c r="H19" s="4" t="n">
        <v>131</v>
      </c>
    </row>
    <row r="20" customFormat="false" ht="12.75" hidden="false" customHeight="false" outlineLevel="0" collapsed="false">
      <c r="A20" s="73" t="s">
        <v>37</v>
      </c>
      <c r="B20" s="74"/>
      <c r="C20" s="4"/>
      <c r="D20" s="4"/>
      <c r="E20" s="75"/>
      <c r="F20" s="76"/>
      <c r="G20" s="5"/>
      <c r="H20" s="4"/>
    </row>
    <row r="21" customFormat="false" ht="12.75" hidden="false" customHeight="false" outlineLevel="0" collapsed="false">
      <c r="A21" s="73" t="s">
        <v>38</v>
      </c>
      <c r="B21" s="74"/>
      <c r="C21" s="4"/>
      <c r="D21" s="4"/>
      <c r="E21" s="75"/>
      <c r="F21" s="76"/>
      <c r="G21" s="5"/>
      <c r="H21" s="4"/>
    </row>
    <row r="22" customFormat="false" ht="12.75" hidden="false" customHeight="false" outlineLevel="0" collapsed="false">
      <c r="A22" s="73" t="s">
        <v>39</v>
      </c>
      <c r="B22" s="74" t="n">
        <v>332</v>
      </c>
      <c r="C22" s="4" t="n">
        <v>293</v>
      </c>
      <c r="D22" s="4" t="n">
        <v>183</v>
      </c>
      <c r="E22" s="75" t="n">
        <v>11</v>
      </c>
      <c r="F22" s="76" t="n">
        <v>24</v>
      </c>
      <c r="G22" s="5" t="n">
        <v>54</v>
      </c>
      <c r="H22" s="4" t="n">
        <v>58</v>
      </c>
    </row>
    <row r="23" customFormat="false" ht="12.75" hidden="false" customHeight="false" outlineLevel="0" collapsed="false">
      <c r="A23" s="73" t="s">
        <v>40</v>
      </c>
      <c r="B23" s="74" t="n">
        <v>370</v>
      </c>
      <c r="C23" s="4" t="n">
        <v>192</v>
      </c>
      <c r="D23" s="4" t="n">
        <v>170</v>
      </c>
      <c r="E23" s="75" t="n">
        <v>7</v>
      </c>
      <c r="F23" s="76" t="n">
        <v>2</v>
      </c>
      <c r="G23" s="5" t="n">
        <v>20</v>
      </c>
      <c r="H23" s="4" t="n">
        <v>39</v>
      </c>
    </row>
    <row r="24" customFormat="false" ht="12.75" hidden="false" customHeight="false" outlineLevel="0" collapsed="false">
      <c r="A24" s="73"/>
      <c r="B24" s="74"/>
      <c r="C24" s="4"/>
      <c r="D24" s="4"/>
      <c r="E24" s="75"/>
      <c r="F24" s="76"/>
      <c r="G24" s="5"/>
      <c r="H24" s="4"/>
    </row>
    <row r="25" customFormat="false" ht="12.75" hidden="false" customHeight="false" outlineLevel="0" collapsed="false">
      <c r="A25" s="73" t="s">
        <v>42</v>
      </c>
      <c r="B25" s="74"/>
      <c r="C25" s="4"/>
      <c r="D25" s="4"/>
      <c r="E25" s="75"/>
      <c r="F25" s="76"/>
      <c r="G25" s="5"/>
      <c r="H25" s="4"/>
    </row>
    <row r="26" customFormat="false" ht="12.75" hidden="false" customHeight="false" outlineLevel="0" collapsed="false">
      <c r="A26" s="73" t="s">
        <v>43</v>
      </c>
      <c r="B26" s="74" t="n">
        <v>346</v>
      </c>
      <c r="C26" s="4" t="n">
        <v>193</v>
      </c>
      <c r="D26" s="4" t="n">
        <v>185</v>
      </c>
      <c r="E26" s="75" t="n">
        <v>6</v>
      </c>
      <c r="F26" s="76" t="n">
        <v>1</v>
      </c>
      <c r="G26" s="5" t="n">
        <v>16</v>
      </c>
      <c r="H26" s="4" t="n">
        <v>75</v>
      </c>
    </row>
    <row r="27" customFormat="false" ht="12.75" hidden="false" customHeight="false" outlineLevel="0" collapsed="false">
      <c r="A27" s="73" t="s">
        <v>44</v>
      </c>
      <c r="B27" s="74" t="n">
        <v>566</v>
      </c>
      <c r="C27" s="4" t="n">
        <v>96</v>
      </c>
      <c r="D27" s="4" t="n">
        <v>306</v>
      </c>
      <c r="E27" s="75" t="n">
        <v>5</v>
      </c>
      <c r="F27" s="76" t="n">
        <v>3</v>
      </c>
      <c r="G27" s="5" t="n">
        <v>15</v>
      </c>
      <c r="H27" s="4" t="n">
        <v>187</v>
      </c>
    </row>
    <row r="28" customFormat="false" ht="12.75" hidden="false" customHeight="false" outlineLevel="0" collapsed="false">
      <c r="A28" s="73" t="s">
        <v>45</v>
      </c>
      <c r="B28" s="74" t="n">
        <v>519</v>
      </c>
      <c r="C28" s="4" t="n">
        <v>111</v>
      </c>
      <c r="D28" s="4" t="n">
        <v>300</v>
      </c>
      <c r="E28" s="75" t="n">
        <v>6</v>
      </c>
      <c r="F28" s="76" t="n">
        <v>1</v>
      </c>
      <c r="G28" s="5" t="n">
        <v>16</v>
      </c>
      <c r="H28" s="4" t="n">
        <v>278</v>
      </c>
    </row>
    <row r="29" customFormat="false" ht="12.75" hidden="false" customHeight="false" outlineLevel="0" collapsed="false">
      <c r="A29" s="73" t="s">
        <v>46</v>
      </c>
      <c r="B29" s="74"/>
      <c r="C29" s="4"/>
      <c r="D29" s="4"/>
      <c r="E29" s="75"/>
      <c r="F29" s="76"/>
      <c r="G29" s="5"/>
      <c r="H29" s="4"/>
    </row>
    <row r="30" customFormat="false" ht="12.75" hidden="false" customHeight="false" outlineLevel="0" collapsed="false">
      <c r="A30" s="73" t="s">
        <v>47</v>
      </c>
      <c r="B30" s="74" t="n">
        <v>302</v>
      </c>
      <c r="C30" s="4" t="n">
        <v>288</v>
      </c>
      <c r="D30" s="4" t="n">
        <v>81</v>
      </c>
      <c r="E30" s="75" t="n">
        <v>10</v>
      </c>
      <c r="F30" s="76" t="n">
        <v>1</v>
      </c>
      <c r="G30" s="5" t="n">
        <v>28</v>
      </c>
      <c r="H30" s="4" t="n">
        <v>10</v>
      </c>
    </row>
    <row r="31" customFormat="false" ht="12.75" hidden="false" customHeight="false" outlineLevel="0" collapsed="false">
      <c r="A31" s="73" t="s">
        <v>48</v>
      </c>
      <c r="B31" s="74" t="n">
        <v>309</v>
      </c>
      <c r="C31" s="4" t="n">
        <v>299</v>
      </c>
      <c r="D31" s="4" t="n">
        <v>66</v>
      </c>
      <c r="E31" s="75" t="n">
        <v>6</v>
      </c>
      <c r="F31" s="76" t="n">
        <v>2</v>
      </c>
      <c r="G31" s="5" t="n">
        <v>17</v>
      </c>
      <c r="H31" s="4" t="n">
        <v>55</v>
      </c>
    </row>
    <row r="32" customFormat="false" ht="12.75" hidden="false" customHeight="false" outlineLevel="0" collapsed="false">
      <c r="A32" s="73" t="s">
        <v>49</v>
      </c>
      <c r="B32" s="74" t="n">
        <v>214</v>
      </c>
      <c r="C32" s="4" t="n">
        <v>301</v>
      </c>
      <c r="D32" s="4" t="n">
        <v>103</v>
      </c>
      <c r="E32" s="75" t="n">
        <v>7</v>
      </c>
      <c r="F32" s="76" t="n">
        <v>1</v>
      </c>
      <c r="G32" s="5" t="n">
        <v>19</v>
      </c>
      <c r="H32" s="4" t="n">
        <v>21</v>
      </c>
    </row>
    <row r="33" customFormat="false" ht="12.75" hidden="false" customHeight="false" outlineLevel="0" collapsed="false">
      <c r="A33" s="73"/>
      <c r="B33" s="74"/>
      <c r="C33" s="4"/>
      <c r="D33" s="4"/>
      <c r="E33" s="75"/>
      <c r="F33" s="76"/>
      <c r="G33" s="5"/>
      <c r="H33" s="4"/>
    </row>
    <row r="34" customFormat="false" ht="12.75" hidden="false" customHeight="false" outlineLevel="0" collapsed="false">
      <c r="A34" s="73"/>
      <c r="B34" s="74"/>
      <c r="C34" s="4"/>
      <c r="D34" s="4"/>
      <c r="E34" s="75"/>
      <c r="F34" s="76"/>
      <c r="G34" s="5"/>
      <c r="H34" s="4"/>
    </row>
    <row r="35" customFormat="false" ht="12.75" hidden="false" customHeight="false" outlineLevel="0" collapsed="false">
      <c r="A35" s="73" t="s">
        <v>51</v>
      </c>
      <c r="B35" s="74" t="n">
        <v>387</v>
      </c>
      <c r="C35" s="4" t="n">
        <v>259</v>
      </c>
      <c r="D35" s="4" t="n">
        <v>123</v>
      </c>
      <c r="E35" s="75" t="n">
        <v>8</v>
      </c>
      <c r="F35" s="76" t="n">
        <v>1</v>
      </c>
      <c r="G35" s="5" t="n">
        <v>22</v>
      </c>
      <c r="H35" s="4" t="n">
        <v>51</v>
      </c>
    </row>
    <row r="36" customFormat="false" ht="12.75" hidden="false" customHeight="false" outlineLevel="0" collapsed="false">
      <c r="A36" s="73" t="s">
        <v>33</v>
      </c>
      <c r="B36" s="74" t="n">
        <v>217</v>
      </c>
      <c r="C36" s="4" t="n">
        <v>414</v>
      </c>
      <c r="D36" s="4" t="n">
        <v>66</v>
      </c>
      <c r="E36" s="75" t="n">
        <v>8</v>
      </c>
      <c r="F36" s="76" t="n">
        <v>1</v>
      </c>
      <c r="G36" s="5" t="n">
        <v>22</v>
      </c>
      <c r="H36" s="4" t="n">
        <v>14</v>
      </c>
    </row>
    <row r="37" customFormat="false" ht="12.75" hidden="false" customHeight="false" outlineLevel="0" collapsed="false">
      <c r="A37" s="73" t="s">
        <v>88</v>
      </c>
      <c r="B37" s="74"/>
      <c r="C37" s="4"/>
      <c r="D37" s="4"/>
      <c r="E37" s="77"/>
      <c r="F37" s="77"/>
      <c r="G37" s="5"/>
      <c r="H37" s="4"/>
    </row>
    <row r="38" customFormat="false" ht="12.75" hidden="false" customHeight="false" outlineLevel="0" collapsed="false">
      <c r="A38" s="73" t="s">
        <v>89</v>
      </c>
      <c r="B38" s="74"/>
      <c r="C38" s="4"/>
      <c r="D38" s="4"/>
      <c r="E38" s="77"/>
      <c r="F38" s="77"/>
      <c r="G38" s="5"/>
      <c r="H38" s="4"/>
    </row>
    <row r="39" customFormat="false" ht="12.75" hidden="false" customHeight="false" outlineLevel="0" collapsed="false">
      <c r="A39" s="73" t="s">
        <v>90</v>
      </c>
      <c r="B39" s="74"/>
      <c r="C39" s="4"/>
      <c r="D39" s="4"/>
      <c r="E39" s="77"/>
      <c r="F39" s="77"/>
      <c r="G39" s="5"/>
      <c r="H39" s="4"/>
    </row>
    <row r="40" customFormat="false" ht="12.75" hidden="false" customHeight="false" outlineLevel="0" collapsed="false">
      <c r="A40" s="73"/>
      <c r="B40" s="74"/>
      <c r="C40" s="4"/>
      <c r="D40" s="4"/>
      <c r="E40" s="77"/>
      <c r="F40" s="77"/>
      <c r="G40" s="5"/>
      <c r="H40" s="4"/>
    </row>
    <row r="41" customFormat="false" ht="12.75" hidden="false" customHeight="false" outlineLevel="0" collapsed="false">
      <c r="A41" s="73"/>
      <c r="B41" s="74"/>
      <c r="C41" s="4"/>
      <c r="D41" s="4"/>
      <c r="E41" s="77"/>
      <c r="F41" s="77"/>
      <c r="G41" s="5"/>
      <c r="H41" s="4"/>
    </row>
    <row r="42" customFormat="false" ht="12.75" hidden="false" customHeight="false" outlineLevel="0" collapsed="false">
      <c r="A42" s="73"/>
      <c r="B42" s="74"/>
      <c r="C42" s="4"/>
      <c r="D42" s="4"/>
      <c r="E42" s="77"/>
      <c r="F42" s="77"/>
      <c r="G42" s="5"/>
      <c r="H42" s="4"/>
    </row>
    <row r="43" customFormat="false" ht="12.75" hidden="false" customHeight="false" outlineLevel="0" collapsed="false">
      <c r="A43" s="73"/>
      <c r="B43" s="74"/>
      <c r="C43" s="4"/>
      <c r="D43" s="4"/>
      <c r="E43" s="77"/>
      <c r="F43" s="77"/>
      <c r="G43" s="5"/>
      <c r="H43" s="4"/>
    </row>
    <row r="44" customFormat="false" ht="12.75" hidden="false" customHeight="false" outlineLevel="0" collapsed="false">
      <c r="A44" s="73"/>
      <c r="B44" s="74"/>
      <c r="C44" s="4"/>
      <c r="D44" s="4"/>
      <c r="E44" s="77"/>
      <c r="F44" s="77"/>
      <c r="G44" s="5"/>
      <c r="H44" s="4"/>
    </row>
    <row r="45" customFormat="false" ht="12.75" hidden="false" customHeight="false" outlineLevel="0" collapsed="false">
      <c r="A45" s="73"/>
      <c r="B45" s="74"/>
      <c r="C45" s="4"/>
      <c r="D45" s="4"/>
      <c r="E45" s="77"/>
      <c r="F45" s="77"/>
      <c r="G45" s="5"/>
      <c r="H45" s="4"/>
    </row>
    <row r="46" customFormat="false" ht="12.75" hidden="false" customHeight="false" outlineLevel="0" collapsed="false">
      <c r="A46" s="73"/>
      <c r="B46" s="74"/>
      <c r="C46" s="4"/>
      <c r="D46" s="4"/>
      <c r="E46" s="77"/>
      <c r="F46" s="77"/>
      <c r="G46" s="5"/>
      <c r="H46" s="4"/>
    </row>
    <row r="47" customFormat="false" ht="12.75" hidden="false" customHeight="false" outlineLevel="0" collapsed="false">
      <c r="A47" s="73"/>
      <c r="B47" s="74"/>
      <c r="C47" s="4"/>
      <c r="D47" s="4"/>
      <c r="E47" s="77"/>
      <c r="F47" s="77"/>
      <c r="G47" s="5"/>
      <c r="H47" s="4"/>
    </row>
    <row r="48" customFormat="false" ht="12.75" hidden="false" customHeight="false" outlineLevel="0" collapsed="false">
      <c r="A48" s="73"/>
      <c r="B48" s="74"/>
      <c r="C48" s="4"/>
      <c r="D48" s="4"/>
      <c r="E48" s="77"/>
      <c r="F48" s="77"/>
      <c r="G48" s="5"/>
      <c r="H48" s="4"/>
    </row>
    <row r="49" customFormat="false" ht="12.75" hidden="false" customHeight="false" outlineLevel="0" collapsed="false">
      <c r="A49" s="73"/>
      <c r="B49" s="74"/>
      <c r="C49" s="4"/>
      <c r="D49" s="4"/>
      <c r="E49" s="77"/>
      <c r="F49" s="77"/>
      <c r="G49" s="5"/>
      <c r="H49" s="4"/>
    </row>
    <row r="50" customFormat="false" ht="12.75" hidden="false" customHeight="false" outlineLevel="0" collapsed="false">
      <c r="A50" s="73"/>
      <c r="B50" s="74"/>
      <c r="C50" s="4"/>
      <c r="D50" s="4"/>
      <c r="E50" s="77"/>
      <c r="F50" s="77"/>
      <c r="G50" s="5"/>
      <c r="H50" s="4"/>
    </row>
    <row r="51" customFormat="false" ht="12.75" hidden="false" customHeight="false" outlineLevel="0" collapsed="false">
      <c r="A51" s="73"/>
      <c r="B51" s="74"/>
      <c r="C51" s="4"/>
      <c r="D51" s="4"/>
      <c r="E51" s="77"/>
      <c r="F51" s="77"/>
      <c r="G51" s="5"/>
      <c r="H51" s="4"/>
    </row>
    <row r="52" customFormat="false" ht="12.75" hidden="false" customHeight="false" outlineLevel="0" collapsed="false">
      <c r="A52" s="73"/>
      <c r="B52" s="74"/>
      <c r="C52" s="4"/>
      <c r="D52" s="4"/>
      <c r="E52" s="77"/>
      <c r="F52" s="77"/>
      <c r="G52" s="5"/>
      <c r="H52" s="4"/>
    </row>
    <row r="53" customFormat="false" ht="12.75" hidden="false" customHeight="false" outlineLevel="0" collapsed="false">
      <c r="A53" s="73"/>
      <c r="B53" s="74"/>
      <c r="C53" s="4"/>
      <c r="D53" s="4"/>
      <c r="E53" s="77"/>
      <c r="F53" s="77"/>
      <c r="G53" s="5"/>
      <c r="H53" s="4"/>
    </row>
    <row r="54" customFormat="false" ht="12.75" hidden="false" customHeight="false" outlineLevel="0" collapsed="false">
      <c r="A54" s="73"/>
      <c r="B54" s="74"/>
      <c r="C54" s="4"/>
      <c r="D54" s="4"/>
      <c r="E54" s="77"/>
      <c r="F54" s="77"/>
      <c r="G54" s="5"/>
      <c r="H54" s="4"/>
    </row>
    <row r="55" customFormat="false" ht="12.75" hidden="false" customHeight="false" outlineLevel="0" collapsed="false">
      <c r="A55" s="73"/>
      <c r="B55" s="74"/>
      <c r="C55" s="4"/>
      <c r="D55" s="4"/>
      <c r="E55" s="77"/>
      <c r="F55" s="77"/>
      <c r="G55" s="5"/>
      <c r="H55" s="4"/>
    </row>
    <row r="56" customFormat="false" ht="12.75" hidden="false" customHeight="false" outlineLevel="0" collapsed="false">
      <c r="A56" s="73"/>
      <c r="B56" s="74"/>
      <c r="C56" s="4"/>
      <c r="D56" s="4"/>
      <c r="E56" s="75"/>
      <c r="F56" s="76"/>
      <c r="G56" s="5"/>
      <c r="H56" s="4"/>
    </row>
    <row r="57" customFormat="false" ht="26.25" hidden="false" customHeight="false" outlineLevel="0" collapsed="false">
      <c r="A57" s="31" t="s">
        <v>91</v>
      </c>
      <c r="B57" s="32" t="n">
        <f aca="false">MAX(B5:B56)</f>
        <v>566</v>
      </c>
      <c r="C57" s="32" t="n">
        <f aca="false">MIN(C5:C56)</f>
        <v>84</v>
      </c>
      <c r="D57" s="32" t="n">
        <f aca="false">MAX(D5:D56)</f>
        <v>423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278</v>
      </c>
    </row>
  </sheetData>
  <conditionalFormatting sqref="B5:B56">
    <cfRule type="cellIs" priority="2" operator="equal" aboveAverage="0" equalAverage="0" bottom="0" percent="0" rank="0" text="" dxfId="17">
      <formula>$B$57</formula>
    </cfRule>
  </conditionalFormatting>
  <conditionalFormatting sqref="C5:C56">
    <cfRule type="cellIs" priority="3" operator="equal" aboveAverage="0" equalAverage="0" bottom="0" percent="0" rank="0" text="" dxfId="18">
      <formula>$C$57</formula>
    </cfRule>
  </conditionalFormatting>
  <conditionalFormatting sqref="D5:D56">
    <cfRule type="cellIs" priority="4" operator="equal" aboveAverage="0" equalAverage="0" bottom="0" percent="0" rank="0" text="" dxfId="19">
      <formula>$D$57</formula>
    </cfRule>
  </conditionalFormatting>
  <conditionalFormatting sqref="G5:G56">
    <cfRule type="cellIs" priority="5" operator="equal" aboveAverage="0" equalAverage="0" bottom="0" percent="0" rank="0" text="" dxfId="20">
      <formula>$G$57</formula>
    </cfRule>
  </conditionalFormatting>
  <conditionalFormatting sqref="H5:H56">
    <cfRule type="cellIs" priority="6" operator="equal" aboveAverage="0" equalAverage="0" bottom="0" percent="0" rank="0" text="" dxfId="21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9" t="s">
        <v>14</v>
      </c>
      <c r="B4" s="70" t="s">
        <v>15</v>
      </c>
      <c r="C4" s="70" t="s">
        <v>16</v>
      </c>
      <c r="D4" s="70" t="s">
        <v>17</v>
      </c>
      <c r="E4" s="70" t="s">
        <v>18</v>
      </c>
      <c r="F4" s="71" t="s">
        <v>19</v>
      </c>
      <c r="G4" s="71" t="s">
        <v>20</v>
      </c>
      <c r="H4" s="72" t="s">
        <v>21</v>
      </c>
    </row>
    <row r="5" customFormat="false" ht="12.75" hidden="false" customHeight="false" outlineLevel="0" collapsed="false">
      <c r="A5" s="73" t="s">
        <v>22</v>
      </c>
      <c r="B5" s="74" t="n">
        <v>462</v>
      </c>
      <c r="C5" s="4" t="n">
        <v>175</v>
      </c>
      <c r="D5" s="4" t="n">
        <v>252</v>
      </c>
      <c r="E5" s="78" t="n">
        <v>6</v>
      </c>
      <c r="F5" s="79" t="n">
        <v>1</v>
      </c>
      <c r="G5" s="5" t="n">
        <v>16</v>
      </c>
      <c r="H5" s="4" t="n">
        <v>112</v>
      </c>
    </row>
    <row r="6" customFormat="false" ht="12.75" hidden="false" customHeight="false" outlineLevel="0" collapsed="false">
      <c r="A6" s="73" t="s">
        <v>23</v>
      </c>
      <c r="B6" s="74" t="n">
        <v>307</v>
      </c>
      <c r="C6" s="4" t="n">
        <v>101</v>
      </c>
      <c r="D6" s="4" t="n">
        <v>178</v>
      </c>
      <c r="E6" s="77" t="n">
        <v>5</v>
      </c>
      <c r="F6" s="77" t="n">
        <v>1</v>
      </c>
      <c r="G6" s="5" t="n">
        <v>13</v>
      </c>
      <c r="H6" s="4" t="n">
        <v>140</v>
      </c>
    </row>
    <row r="7" customFormat="false" ht="12.75" hidden="false" customHeight="false" outlineLevel="0" collapsed="false">
      <c r="A7" s="73" t="s">
        <v>24</v>
      </c>
      <c r="B7" s="74" t="n">
        <v>509</v>
      </c>
      <c r="C7" s="4" t="n">
        <v>177</v>
      </c>
      <c r="D7" s="4" t="n">
        <v>333</v>
      </c>
      <c r="E7" s="77" t="n">
        <v>4</v>
      </c>
      <c r="F7" s="77" t="n">
        <v>2</v>
      </c>
      <c r="G7" s="5" t="n">
        <v>11</v>
      </c>
      <c r="H7" s="4" t="n">
        <v>205</v>
      </c>
    </row>
    <row r="8" customFormat="false" ht="12.75" hidden="false" customHeight="false" outlineLevel="0" collapsed="false">
      <c r="A8" s="73" t="s">
        <v>25</v>
      </c>
      <c r="B8" s="74" t="n">
        <v>384</v>
      </c>
      <c r="C8" s="4" t="n">
        <v>213</v>
      </c>
      <c r="D8" s="4" t="n">
        <v>75</v>
      </c>
      <c r="E8" s="77" t="n">
        <v>6</v>
      </c>
      <c r="F8" s="77" t="n">
        <v>1</v>
      </c>
      <c r="G8" s="5" t="n">
        <v>16</v>
      </c>
      <c r="H8" s="4" t="n">
        <v>135</v>
      </c>
    </row>
    <row r="9" customFormat="false" ht="12.75" hidden="false" customHeight="false" outlineLevel="0" collapsed="false">
      <c r="A9" s="73" t="s">
        <v>26</v>
      </c>
      <c r="B9" s="74" t="n">
        <v>371</v>
      </c>
      <c r="C9" s="4" t="n">
        <v>159</v>
      </c>
      <c r="D9" s="4" t="n">
        <v>204</v>
      </c>
      <c r="E9" s="77" t="n">
        <v>7</v>
      </c>
      <c r="F9" s="77" t="n">
        <v>1</v>
      </c>
      <c r="G9" s="5" t="n">
        <v>19</v>
      </c>
      <c r="H9" s="4" t="n">
        <v>103</v>
      </c>
    </row>
    <row r="10" customFormat="false" ht="12.75" hidden="false" customHeight="false" outlineLevel="0" collapsed="false">
      <c r="A10" s="73" t="s">
        <v>27</v>
      </c>
      <c r="B10" s="74" t="n">
        <v>419</v>
      </c>
      <c r="C10" s="4" t="n">
        <v>182</v>
      </c>
      <c r="D10" s="4" t="n">
        <v>184</v>
      </c>
      <c r="E10" s="77" t="n">
        <v>6</v>
      </c>
      <c r="F10" s="77" t="n">
        <v>3</v>
      </c>
      <c r="G10" s="5" t="n">
        <v>18</v>
      </c>
      <c r="H10" s="4" t="n">
        <v>109</v>
      </c>
    </row>
    <row r="11" customFormat="false" ht="12.75" hidden="false" customHeight="false" outlineLevel="0" collapsed="false">
      <c r="A11" s="73"/>
      <c r="B11" s="74"/>
      <c r="C11" s="4"/>
      <c r="D11" s="4"/>
      <c r="E11" s="77"/>
      <c r="F11" s="77"/>
      <c r="G11" s="5"/>
      <c r="H11" s="4"/>
    </row>
    <row r="12" customFormat="false" ht="12.75" hidden="false" customHeight="false" outlineLevel="0" collapsed="false">
      <c r="A12" s="73"/>
      <c r="B12" s="74"/>
      <c r="C12" s="4"/>
      <c r="D12" s="4"/>
      <c r="E12" s="77"/>
      <c r="F12" s="77"/>
      <c r="G12" s="5"/>
      <c r="H12" s="4"/>
    </row>
    <row r="13" customFormat="false" ht="12.75" hidden="false" customHeight="false" outlineLevel="0" collapsed="false">
      <c r="A13" s="73" t="s">
        <v>30</v>
      </c>
      <c r="B13" s="74"/>
      <c r="C13" s="4"/>
      <c r="D13" s="4"/>
      <c r="E13" s="77"/>
      <c r="F13" s="77"/>
      <c r="G13" s="5"/>
      <c r="H13" s="4"/>
    </row>
    <row r="14" customFormat="false" ht="12.75" hidden="false" customHeight="false" outlineLevel="0" collapsed="false">
      <c r="A14" s="73" t="s">
        <v>31</v>
      </c>
      <c r="B14" s="74" t="n">
        <v>353</v>
      </c>
      <c r="C14" s="4" t="n">
        <v>180</v>
      </c>
      <c r="D14" s="4" t="n">
        <v>171</v>
      </c>
      <c r="E14" s="77" t="n">
        <v>7</v>
      </c>
      <c r="F14" s="77" t="n">
        <v>3</v>
      </c>
      <c r="G14" s="5" t="n">
        <v>21</v>
      </c>
      <c r="H14" s="4" t="n">
        <v>105</v>
      </c>
    </row>
    <row r="15" customFormat="false" ht="12.75" hidden="false" customHeight="false" outlineLevel="0" collapsed="false">
      <c r="A15" s="73" t="s">
        <v>32</v>
      </c>
      <c r="B15" s="74" t="n">
        <v>369</v>
      </c>
      <c r="C15" s="4" t="n">
        <v>201</v>
      </c>
      <c r="D15" s="4" t="n">
        <v>288</v>
      </c>
      <c r="E15" s="77" t="n">
        <v>7</v>
      </c>
      <c r="F15" s="77" t="n">
        <v>2</v>
      </c>
      <c r="G15" s="5" t="n">
        <v>20</v>
      </c>
      <c r="H15" s="4" t="n">
        <v>103</v>
      </c>
    </row>
    <row r="16" customFormat="false" ht="12.75" hidden="false" customHeight="false" outlineLevel="0" collapsed="false">
      <c r="A16" s="73" t="s">
        <v>33</v>
      </c>
      <c r="B16" s="74" t="n">
        <v>436</v>
      </c>
      <c r="C16" s="4" t="n">
        <v>141</v>
      </c>
      <c r="D16" s="4" t="n">
        <v>270</v>
      </c>
      <c r="E16" s="77" t="n">
        <v>5</v>
      </c>
      <c r="F16" s="77" t="n">
        <v>2</v>
      </c>
      <c r="G16" s="5" t="n">
        <v>14</v>
      </c>
      <c r="H16" s="4" t="n">
        <v>150</v>
      </c>
    </row>
    <row r="17" customFormat="false" ht="12.75" hidden="false" customHeight="false" outlineLevel="0" collapsed="false">
      <c r="A17" s="73" t="s">
        <v>34</v>
      </c>
      <c r="B17" s="74" t="n">
        <v>364</v>
      </c>
      <c r="C17" s="4" t="n">
        <v>194</v>
      </c>
      <c r="D17" s="4" t="n">
        <v>164</v>
      </c>
      <c r="E17" s="77" t="n">
        <v>6</v>
      </c>
      <c r="F17" s="77" t="n">
        <v>3</v>
      </c>
      <c r="G17" s="5" t="n">
        <v>18</v>
      </c>
      <c r="H17" s="4" t="n">
        <v>30</v>
      </c>
    </row>
    <row r="18" customFormat="false" ht="12.75" hidden="false" customHeight="false" outlineLevel="0" collapsed="false">
      <c r="A18" s="73" t="s">
        <v>35</v>
      </c>
      <c r="B18" s="74" t="n">
        <v>549</v>
      </c>
      <c r="C18" s="4" t="n">
        <v>189</v>
      </c>
      <c r="D18" s="4" t="n">
        <v>262</v>
      </c>
      <c r="E18" s="77" t="n">
        <v>5</v>
      </c>
      <c r="F18" s="77" t="n">
        <v>3</v>
      </c>
      <c r="G18" s="5" t="n">
        <v>15</v>
      </c>
      <c r="H18" s="4" t="n">
        <v>149</v>
      </c>
    </row>
    <row r="19" customFormat="false" ht="12.75" hidden="false" customHeight="false" outlineLevel="0" collapsed="false">
      <c r="A19" s="73" t="s">
        <v>36</v>
      </c>
      <c r="B19" s="74" t="n">
        <v>357</v>
      </c>
      <c r="C19" s="4" t="n">
        <v>150</v>
      </c>
      <c r="D19" s="4" t="n">
        <v>189</v>
      </c>
      <c r="E19" s="77" t="n">
        <v>6</v>
      </c>
      <c r="F19" s="77" t="n">
        <v>2</v>
      </c>
      <c r="G19" s="5" t="n">
        <v>17</v>
      </c>
      <c r="H19" s="4" t="n">
        <v>87</v>
      </c>
    </row>
    <row r="20" customFormat="false" ht="12.75" hidden="false" customHeight="false" outlineLevel="0" collapsed="false">
      <c r="A20" s="73" t="s">
        <v>37</v>
      </c>
      <c r="B20" s="74"/>
      <c r="C20" s="4"/>
      <c r="D20" s="4"/>
      <c r="E20" s="77"/>
      <c r="F20" s="77"/>
      <c r="G20" s="5"/>
      <c r="H20" s="4"/>
    </row>
    <row r="21" customFormat="false" ht="12.75" hidden="false" customHeight="false" outlineLevel="0" collapsed="false">
      <c r="A21" s="73" t="s">
        <v>38</v>
      </c>
      <c r="B21" s="74" t="n">
        <v>669</v>
      </c>
      <c r="C21" s="4" t="n">
        <v>70</v>
      </c>
      <c r="D21" s="4" t="n">
        <v>360</v>
      </c>
      <c r="E21" s="77" t="n">
        <v>3</v>
      </c>
      <c r="F21" s="77" t="n">
        <v>2</v>
      </c>
      <c r="G21" s="5" t="n">
        <v>8</v>
      </c>
      <c r="H21" s="4" t="n">
        <v>176</v>
      </c>
    </row>
    <row r="22" customFormat="false" ht="12.75" hidden="false" customHeight="false" outlineLevel="0" collapsed="false">
      <c r="A22" s="73" t="s">
        <v>39</v>
      </c>
      <c r="B22" s="74"/>
      <c r="C22" s="4"/>
      <c r="D22" s="4"/>
      <c r="E22" s="77"/>
      <c r="F22" s="77"/>
      <c r="G22" s="5"/>
      <c r="H22" s="4"/>
    </row>
    <row r="23" customFormat="false" ht="12.75" hidden="false" customHeight="false" outlineLevel="0" collapsed="false">
      <c r="A23" s="73" t="s">
        <v>40</v>
      </c>
      <c r="B23" s="74" t="n">
        <v>244</v>
      </c>
      <c r="C23" s="4" t="n">
        <v>249</v>
      </c>
      <c r="D23" s="4" t="n">
        <v>86</v>
      </c>
      <c r="E23" s="77" t="n">
        <v>9</v>
      </c>
      <c r="F23" s="77" t="n">
        <v>2</v>
      </c>
      <c r="G23" s="5" t="n">
        <v>26</v>
      </c>
      <c r="H23" s="4" t="n">
        <v>41</v>
      </c>
    </row>
    <row r="24" customFormat="false" ht="12.75" hidden="false" customHeight="false" outlineLevel="0" collapsed="false">
      <c r="A24" s="73"/>
      <c r="B24" s="74"/>
      <c r="C24" s="4"/>
      <c r="D24" s="4"/>
      <c r="E24" s="77"/>
      <c r="F24" s="77"/>
      <c r="G24" s="5"/>
      <c r="H24" s="4"/>
    </row>
    <row r="25" customFormat="false" ht="12.75" hidden="false" customHeight="false" outlineLevel="0" collapsed="false">
      <c r="A25" s="73" t="s">
        <v>42</v>
      </c>
      <c r="B25" s="74"/>
      <c r="C25" s="4"/>
      <c r="D25" s="4"/>
      <c r="E25" s="77"/>
      <c r="F25" s="77"/>
      <c r="G25" s="5"/>
      <c r="H25" s="4"/>
    </row>
    <row r="26" customFormat="false" ht="12.75" hidden="false" customHeight="false" outlineLevel="0" collapsed="false">
      <c r="A26" s="73" t="s">
        <v>43</v>
      </c>
      <c r="B26" s="74" t="n">
        <v>356</v>
      </c>
      <c r="C26" s="4" t="n">
        <v>211</v>
      </c>
      <c r="D26" s="4" t="n">
        <v>240</v>
      </c>
      <c r="E26" s="77" t="n">
        <v>8</v>
      </c>
      <c r="F26" s="77" t="n">
        <v>2</v>
      </c>
      <c r="G26" s="5" t="n">
        <v>23</v>
      </c>
      <c r="H26" s="4" t="n">
        <v>47</v>
      </c>
    </row>
    <row r="27" customFormat="false" ht="12.75" hidden="false" customHeight="false" outlineLevel="0" collapsed="false">
      <c r="A27" s="73" t="s">
        <v>44</v>
      </c>
      <c r="B27" s="74" t="n">
        <v>417</v>
      </c>
      <c r="C27" s="4" t="n">
        <v>59</v>
      </c>
      <c r="D27" s="4" t="n">
        <v>231</v>
      </c>
      <c r="E27" s="77" t="n">
        <v>5</v>
      </c>
      <c r="F27" s="77" t="n">
        <v>3</v>
      </c>
      <c r="G27" s="5" t="n">
        <v>15</v>
      </c>
      <c r="H27" s="4" t="n">
        <v>150</v>
      </c>
    </row>
    <row r="28" customFormat="false" ht="12.75" hidden="false" customHeight="false" outlineLevel="0" collapsed="false">
      <c r="A28" s="73" t="s">
        <v>45</v>
      </c>
      <c r="B28" s="74" t="n">
        <v>544</v>
      </c>
      <c r="C28" s="4" t="n">
        <v>99</v>
      </c>
      <c r="D28" s="4" t="n">
        <v>330</v>
      </c>
      <c r="E28" s="77" t="n">
        <v>4</v>
      </c>
      <c r="F28" s="77" t="n">
        <v>1</v>
      </c>
      <c r="G28" s="5" t="n">
        <v>10</v>
      </c>
      <c r="H28" s="4" t="n">
        <v>171</v>
      </c>
    </row>
    <row r="29" customFormat="false" ht="12.75" hidden="false" customHeight="false" outlineLevel="0" collapsed="false">
      <c r="A29" s="73" t="s">
        <v>46</v>
      </c>
      <c r="B29" s="74" t="n">
        <v>311</v>
      </c>
      <c r="C29" s="4" t="n">
        <v>366</v>
      </c>
      <c r="D29" s="4" t="n">
        <v>48</v>
      </c>
      <c r="E29" s="77" t="n">
        <v>8</v>
      </c>
      <c r="F29" s="77" t="n">
        <v>2</v>
      </c>
      <c r="G29" s="5" t="n">
        <v>23</v>
      </c>
      <c r="H29" s="4" t="n">
        <v>19</v>
      </c>
    </row>
    <row r="30" customFormat="false" ht="12.75" hidden="false" customHeight="false" outlineLevel="0" collapsed="false">
      <c r="A30" s="73" t="s">
        <v>47</v>
      </c>
      <c r="B30" s="74" t="n">
        <v>273</v>
      </c>
      <c r="C30" s="4" t="n">
        <v>288</v>
      </c>
      <c r="D30" s="4" t="n">
        <v>31</v>
      </c>
      <c r="E30" s="77" t="n">
        <v>8</v>
      </c>
      <c r="F30" s="77" t="n">
        <v>2</v>
      </c>
      <c r="G30" s="5" t="n">
        <v>23</v>
      </c>
      <c r="H30" s="4" t="n">
        <v>22</v>
      </c>
    </row>
    <row r="31" customFormat="false" ht="12.75" hidden="false" customHeight="false" outlineLevel="0" collapsed="false">
      <c r="A31" s="73" t="s">
        <v>48</v>
      </c>
      <c r="B31" s="74"/>
      <c r="C31" s="4"/>
      <c r="D31" s="4"/>
      <c r="E31" s="77"/>
      <c r="F31" s="77"/>
      <c r="G31" s="5"/>
      <c r="H31" s="4"/>
    </row>
    <row r="32" customFormat="false" ht="12.75" hidden="false" customHeight="false" outlineLevel="0" collapsed="false">
      <c r="A32" s="73" t="s">
        <v>49</v>
      </c>
      <c r="B32" s="74"/>
      <c r="C32" s="4"/>
      <c r="D32" s="4"/>
      <c r="E32" s="77"/>
      <c r="F32" s="77"/>
      <c r="G32" s="5"/>
      <c r="H32" s="4"/>
    </row>
    <row r="33" customFormat="false" ht="12.75" hidden="false" customHeight="false" outlineLevel="0" collapsed="false">
      <c r="A33" s="73" t="s">
        <v>94</v>
      </c>
      <c r="B33" s="74"/>
      <c r="C33" s="4"/>
      <c r="D33" s="4"/>
      <c r="E33" s="77"/>
      <c r="F33" s="77"/>
      <c r="G33" s="5"/>
      <c r="H33" s="4"/>
    </row>
    <row r="34" customFormat="false" ht="12.75" hidden="false" customHeight="false" outlineLevel="0" collapsed="false">
      <c r="A34" s="73" t="s">
        <v>95</v>
      </c>
      <c r="B34" s="74"/>
      <c r="C34" s="4"/>
      <c r="D34" s="4"/>
      <c r="E34" s="77"/>
      <c r="F34" s="77"/>
      <c r="G34" s="5"/>
      <c r="H34" s="4"/>
    </row>
    <row r="35" customFormat="false" ht="12.75" hidden="false" customHeight="false" outlineLevel="0" collapsed="false">
      <c r="A35" s="73" t="s">
        <v>51</v>
      </c>
      <c r="B35" s="74"/>
      <c r="C35" s="4"/>
      <c r="D35" s="4"/>
      <c r="E35" s="77"/>
      <c r="F35" s="77"/>
      <c r="G35" s="5"/>
      <c r="H35" s="4"/>
    </row>
    <row r="36" customFormat="false" ht="12.75" hidden="false" customHeight="false" outlineLevel="0" collapsed="false">
      <c r="A36" s="73" t="s">
        <v>52</v>
      </c>
      <c r="B36" s="74"/>
      <c r="C36" s="4"/>
      <c r="D36" s="4"/>
      <c r="E36" s="77"/>
      <c r="F36" s="77"/>
      <c r="G36" s="5"/>
      <c r="H36" s="4"/>
    </row>
    <row r="37" customFormat="false" ht="12.75" hidden="false" customHeight="false" outlineLevel="0" collapsed="false">
      <c r="A37" s="73" t="s">
        <v>88</v>
      </c>
      <c r="B37" s="74"/>
      <c r="C37" s="4"/>
      <c r="D37" s="4"/>
      <c r="E37" s="77"/>
      <c r="F37" s="77"/>
      <c r="G37" s="5"/>
      <c r="H37" s="4"/>
    </row>
    <row r="38" customFormat="false" ht="12.75" hidden="false" customHeight="false" outlineLevel="0" collapsed="false">
      <c r="A38" s="73" t="s">
        <v>89</v>
      </c>
      <c r="B38" s="74"/>
      <c r="C38" s="4"/>
      <c r="D38" s="4"/>
      <c r="E38" s="77"/>
      <c r="F38" s="77"/>
      <c r="G38" s="5"/>
      <c r="H38" s="4"/>
    </row>
    <row r="39" customFormat="false" ht="12.75" hidden="false" customHeight="false" outlineLevel="0" collapsed="false">
      <c r="A39" s="73" t="s">
        <v>90</v>
      </c>
      <c r="B39" s="74"/>
      <c r="C39" s="4"/>
      <c r="D39" s="4"/>
      <c r="E39" s="77"/>
      <c r="F39" s="77"/>
      <c r="G39" s="5"/>
      <c r="H39" s="4"/>
    </row>
    <row r="40" customFormat="false" ht="12.75" hidden="false" customHeight="false" outlineLevel="0" collapsed="false">
      <c r="A40" s="73"/>
      <c r="B40" s="74"/>
      <c r="C40" s="4"/>
      <c r="D40" s="4"/>
      <c r="E40" s="77"/>
      <c r="F40" s="77"/>
      <c r="G40" s="5"/>
      <c r="H40" s="4"/>
    </row>
    <row r="41" customFormat="false" ht="12.75" hidden="false" customHeight="false" outlineLevel="0" collapsed="false">
      <c r="A41" s="73"/>
      <c r="B41" s="74"/>
      <c r="C41" s="4"/>
      <c r="D41" s="4"/>
      <c r="E41" s="77"/>
      <c r="F41" s="77"/>
      <c r="G41" s="5"/>
      <c r="H41" s="4"/>
    </row>
    <row r="42" customFormat="false" ht="12.75" hidden="false" customHeight="false" outlineLevel="0" collapsed="false">
      <c r="A42" s="73"/>
      <c r="B42" s="74"/>
      <c r="C42" s="4"/>
      <c r="D42" s="4"/>
      <c r="E42" s="77"/>
      <c r="F42" s="77"/>
      <c r="G42" s="5"/>
      <c r="H42" s="4"/>
    </row>
    <row r="43" customFormat="false" ht="12.75" hidden="false" customHeight="false" outlineLevel="0" collapsed="false">
      <c r="A43" s="73"/>
      <c r="B43" s="74"/>
      <c r="C43" s="4"/>
      <c r="D43" s="4"/>
      <c r="E43" s="77"/>
      <c r="F43" s="77"/>
      <c r="G43" s="5"/>
      <c r="H43" s="4"/>
    </row>
    <row r="44" customFormat="false" ht="12.75" hidden="false" customHeight="false" outlineLevel="0" collapsed="false">
      <c r="A44" s="73"/>
      <c r="B44" s="74"/>
      <c r="C44" s="4"/>
      <c r="D44" s="4"/>
      <c r="E44" s="77"/>
      <c r="F44" s="77"/>
      <c r="G44" s="5"/>
      <c r="H44" s="4"/>
    </row>
    <row r="45" customFormat="false" ht="12.75" hidden="false" customHeight="false" outlineLevel="0" collapsed="false">
      <c r="A45" s="73"/>
      <c r="B45" s="74"/>
      <c r="C45" s="4"/>
      <c r="D45" s="4"/>
      <c r="E45" s="77"/>
      <c r="F45" s="77"/>
      <c r="G45" s="5"/>
      <c r="H45" s="4"/>
    </row>
    <row r="46" customFormat="false" ht="12.75" hidden="false" customHeight="false" outlineLevel="0" collapsed="false">
      <c r="A46" s="73"/>
      <c r="B46" s="74"/>
      <c r="C46" s="4"/>
      <c r="D46" s="4"/>
      <c r="E46" s="77"/>
      <c r="F46" s="77"/>
      <c r="G46" s="5"/>
      <c r="H46" s="4"/>
    </row>
    <row r="47" customFormat="false" ht="12.75" hidden="false" customHeight="false" outlineLevel="0" collapsed="false">
      <c r="A47" s="73"/>
      <c r="B47" s="74"/>
      <c r="C47" s="4"/>
      <c r="D47" s="4"/>
      <c r="E47" s="77"/>
      <c r="F47" s="77"/>
      <c r="G47" s="5"/>
      <c r="H47" s="4"/>
    </row>
    <row r="48" customFormat="false" ht="12.75" hidden="false" customHeight="false" outlineLevel="0" collapsed="false">
      <c r="A48" s="73"/>
      <c r="B48" s="74"/>
      <c r="C48" s="4"/>
      <c r="D48" s="4"/>
      <c r="E48" s="77"/>
      <c r="F48" s="77"/>
      <c r="G48" s="5"/>
      <c r="H48" s="4"/>
    </row>
    <row r="49" customFormat="false" ht="12.75" hidden="false" customHeight="false" outlineLevel="0" collapsed="false">
      <c r="A49" s="73"/>
      <c r="B49" s="74"/>
      <c r="C49" s="4"/>
      <c r="D49" s="4"/>
      <c r="E49" s="77"/>
      <c r="F49" s="77"/>
      <c r="G49" s="5"/>
      <c r="H49" s="4"/>
    </row>
    <row r="50" customFormat="false" ht="12.75" hidden="false" customHeight="false" outlineLevel="0" collapsed="false">
      <c r="A50" s="73"/>
      <c r="B50" s="74"/>
      <c r="C50" s="4"/>
      <c r="D50" s="4"/>
      <c r="E50" s="77"/>
      <c r="F50" s="77"/>
      <c r="G50" s="5"/>
      <c r="H50" s="4"/>
    </row>
    <row r="51" customFormat="false" ht="12.75" hidden="false" customHeight="false" outlineLevel="0" collapsed="false">
      <c r="A51" s="73"/>
      <c r="B51" s="74"/>
      <c r="C51" s="4"/>
      <c r="D51" s="4"/>
      <c r="E51" s="77"/>
      <c r="F51" s="77"/>
      <c r="G51" s="5"/>
      <c r="H51" s="4"/>
    </row>
    <row r="52" customFormat="false" ht="12.75" hidden="false" customHeight="false" outlineLevel="0" collapsed="false">
      <c r="A52" s="73"/>
      <c r="B52" s="74"/>
      <c r="C52" s="4"/>
      <c r="D52" s="4"/>
      <c r="E52" s="77"/>
      <c r="F52" s="77"/>
      <c r="G52" s="5"/>
      <c r="H52" s="4"/>
    </row>
    <row r="53" customFormat="false" ht="12.75" hidden="false" customHeight="false" outlineLevel="0" collapsed="false">
      <c r="A53" s="73"/>
      <c r="B53" s="74"/>
      <c r="C53" s="4"/>
      <c r="D53" s="4"/>
      <c r="E53" s="77"/>
      <c r="F53" s="77"/>
      <c r="G53" s="5"/>
      <c r="H53" s="4"/>
    </row>
    <row r="54" customFormat="false" ht="12.75" hidden="false" customHeight="false" outlineLevel="0" collapsed="false">
      <c r="A54" s="73"/>
      <c r="B54" s="74"/>
      <c r="C54" s="4"/>
      <c r="D54" s="4"/>
      <c r="E54" s="77"/>
      <c r="F54" s="77"/>
      <c r="G54" s="5"/>
      <c r="H54" s="4"/>
    </row>
    <row r="55" customFormat="false" ht="12.75" hidden="false" customHeight="false" outlineLevel="0" collapsed="false">
      <c r="A55" s="73"/>
      <c r="B55" s="74"/>
      <c r="C55" s="4"/>
      <c r="D55" s="4"/>
      <c r="E55" s="77"/>
      <c r="F55" s="77"/>
      <c r="G55" s="5"/>
      <c r="H55" s="4"/>
    </row>
    <row r="56" customFormat="false" ht="12.75" hidden="false" customHeight="false" outlineLevel="0" collapsed="false">
      <c r="A56" s="73"/>
      <c r="B56" s="74"/>
      <c r="C56" s="4"/>
      <c r="D56" s="4"/>
      <c r="E56" s="77"/>
      <c r="F56" s="77"/>
      <c r="G56" s="5"/>
      <c r="H56" s="4"/>
    </row>
    <row r="57" customFormat="false" ht="26.25" hidden="false" customHeight="false" outlineLevel="0" collapsed="false">
      <c r="A57" s="31" t="s">
        <v>91</v>
      </c>
      <c r="B57" s="32" t="n">
        <f aca="false">MAX(B5:B56)</f>
        <v>669</v>
      </c>
      <c r="C57" s="32" t="n">
        <f aca="false">MIN(C5:C56)</f>
        <v>59</v>
      </c>
      <c r="D57" s="32" t="n">
        <f aca="false">MAX(D5:D56)</f>
        <v>360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05</v>
      </c>
    </row>
  </sheetData>
  <conditionalFormatting sqref="H5:H56">
    <cfRule type="cellIs" priority="2" operator="equal" aboveAverage="0" equalAverage="0" bottom="0" percent="0" rank="0" text="" dxfId="22">
      <formula>$H$57</formula>
    </cfRule>
  </conditionalFormatting>
  <conditionalFormatting sqref="B5:B56">
    <cfRule type="cellIs" priority="3" operator="equal" aboveAverage="0" equalAverage="0" bottom="0" percent="0" rank="0" text="" dxfId="23">
      <formula>$B$57</formula>
    </cfRule>
  </conditionalFormatting>
  <conditionalFormatting sqref="C5:C56">
    <cfRule type="cellIs" priority="4" operator="equal" aboveAverage="0" equalAverage="0" bottom="0" percent="0" rank="0" text="" dxfId="24">
      <formula>$C$57</formula>
    </cfRule>
  </conditionalFormatting>
  <conditionalFormatting sqref="D5:D56">
    <cfRule type="cellIs" priority="5" operator="equal" aboveAverage="0" equalAverage="0" bottom="0" percent="0" rank="0" text="" dxfId="25">
      <formula>$D$57</formula>
    </cfRule>
  </conditionalFormatting>
  <conditionalFormatting sqref="G5:G56">
    <cfRule type="cellIs" priority="6" operator="equal" aboveAverage="0" equalAverage="0" bottom="0" percent="0" rank="0" text="" dxfId="26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99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6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9" t="s">
        <v>14</v>
      </c>
      <c r="B4" s="70" t="s">
        <v>15</v>
      </c>
      <c r="C4" s="70" t="s">
        <v>16</v>
      </c>
      <c r="D4" s="70" t="s">
        <v>17</v>
      </c>
      <c r="E4" s="70" t="s">
        <v>18</v>
      </c>
      <c r="F4" s="71" t="s">
        <v>19</v>
      </c>
      <c r="G4" s="71" t="s">
        <v>20</v>
      </c>
      <c r="H4" s="72" t="s">
        <v>21</v>
      </c>
    </row>
    <row r="5" customFormat="false" ht="12.75" hidden="false" customHeight="false" outlineLevel="0" collapsed="false">
      <c r="A5" s="73" t="s">
        <v>22</v>
      </c>
      <c r="B5" s="74" t="n">
        <v>451</v>
      </c>
      <c r="C5" s="4" t="n">
        <v>120</v>
      </c>
      <c r="D5" s="4" t="n">
        <v>189</v>
      </c>
      <c r="E5" s="78" t="n">
        <v>3</v>
      </c>
      <c r="F5" s="79" t="n">
        <v>2</v>
      </c>
      <c r="G5" s="5" t="n">
        <v>8</v>
      </c>
      <c r="H5" s="4" t="n">
        <v>213</v>
      </c>
    </row>
    <row r="6" customFormat="false" ht="12.75" hidden="false" customHeight="false" outlineLevel="0" collapsed="false">
      <c r="A6" s="73" t="s">
        <v>23</v>
      </c>
      <c r="B6" s="74" t="n">
        <v>445</v>
      </c>
      <c r="C6" s="4" t="n">
        <v>140</v>
      </c>
      <c r="D6" s="4" t="n">
        <v>210</v>
      </c>
      <c r="E6" s="77" t="n">
        <v>6</v>
      </c>
      <c r="F6" s="77" t="n">
        <v>1</v>
      </c>
      <c r="G6" s="5" t="n">
        <v>16</v>
      </c>
      <c r="H6" s="4" t="n">
        <v>103</v>
      </c>
    </row>
    <row r="7" customFormat="false" ht="12.75" hidden="false" customHeight="false" outlineLevel="0" collapsed="false">
      <c r="A7" s="73" t="s">
        <v>24</v>
      </c>
      <c r="B7" s="74" t="n">
        <v>507</v>
      </c>
      <c r="C7" s="4" t="n">
        <v>114</v>
      </c>
      <c r="D7" s="4" t="n">
        <v>360</v>
      </c>
      <c r="E7" s="77" t="n">
        <v>4</v>
      </c>
      <c r="F7" s="77" t="n">
        <v>2</v>
      </c>
      <c r="G7" s="5" t="n">
        <v>11</v>
      </c>
      <c r="H7" s="4" t="n">
        <v>223</v>
      </c>
    </row>
    <row r="8" customFormat="false" ht="12.75" hidden="false" customHeight="false" outlineLevel="0" collapsed="false">
      <c r="A8" s="73" t="s">
        <v>25</v>
      </c>
      <c r="B8" s="74" t="n">
        <v>459</v>
      </c>
      <c r="C8" s="4" t="n">
        <v>118</v>
      </c>
      <c r="D8" s="4" t="n">
        <v>140</v>
      </c>
      <c r="E8" s="77" t="n">
        <v>6</v>
      </c>
      <c r="F8" s="77" t="n">
        <v>2</v>
      </c>
      <c r="G8" s="5" t="n">
        <v>17</v>
      </c>
      <c r="H8" s="4" t="n">
        <v>99</v>
      </c>
    </row>
    <row r="9" customFormat="false" ht="12.75" hidden="false" customHeight="false" outlineLevel="0" collapsed="false">
      <c r="A9" s="73" t="s">
        <v>26</v>
      </c>
      <c r="B9" s="74" t="n">
        <v>483</v>
      </c>
      <c r="C9" s="4" t="n">
        <v>166</v>
      </c>
      <c r="D9" s="4" t="n">
        <v>258</v>
      </c>
      <c r="E9" s="77" t="n">
        <v>6</v>
      </c>
      <c r="F9" s="77" t="n">
        <v>1</v>
      </c>
      <c r="G9" s="5" t="n">
        <v>16</v>
      </c>
      <c r="H9" s="4" t="n">
        <v>176</v>
      </c>
    </row>
    <row r="10" customFormat="false" ht="12.75" hidden="false" customHeight="false" outlineLevel="0" collapsed="false">
      <c r="A10" s="73" t="s">
        <v>27</v>
      </c>
      <c r="B10" s="74" t="n">
        <v>320</v>
      </c>
      <c r="C10" s="4" t="n">
        <v>209</v>
      </c>
      <c r="D10" s="4" t="n">
        <v>429</v>
      </c>
      <c r="E10" s="77" t="n">
        <v>7</v>
      </c>
      <c r="F10" s="77" t="n">
        <v>1</v>
      </c>
      <c r="G10" s="5" t="n">
        <v>19</v>
      </c>
      <c r="H10" s="4" t="n">
        <v>77</v>
      </c>
    </row>
    <row r="11" customFormat="false" ht="12.75" hidden="false" customHeight="false" outlineLevel="0" collapsed="false">
      <c r="A11" s="73"/>
      <c r="B11" s="74"/>
      <c r="C11" s="4"/>
      <c r="D11" s="4"/>
      <c r="E11" s="77"/>
      <c r="F11" s="77"/>
      <c r="G11" s="5"/>
      <c r="H11" s="4"/>
    </row>
    <row r="12" customFormat="false" ht="12.75" hidden="false" customHeight="false" outlineLevel="0" collapsed="false">
      <c r="A12" s="73"/>
      <c r="B12" s="74"/>
      <c r="C12" s="4"/>
      <c r="D12" s="4"/>
      <c r="E12" s="77"/>
      <c r="F12" s="77"/>
      <c r="G12" s="5"/>
      <c r="H12" s="4"/>
    </row>
    <row r="13" customFormat="false" ht="12.75" hidden="false" customHeight="false" outlineLevel="0" collapsed="false">
      <c r="A13" s="73" t="s">
        <v>30</v>
      </c>
      <c r="B13" s="74" t="n">
        <v>285</v>
      </c>
      <c r="C13" s="4" t="n">
        <v>270</v>
      </c>
      <c r="D13" s="4" t="n">
        <v>75</v>
      </c>
      <c r="E13" s="77" t="n">
        <v>7</v>
      </c>
      <c r="F13" s="77" t="n">
        <v>2</v>
      </c>
      <c r="G13" s="5" t="n">
        <v>20</v>
      </c>
      <c r="H13" s="4" t="n">
        <v>15</v>
      </c>
    </row>
    <row r="14" customFormat="false" ht="12.75" hidden="false" customHeight="false" outlineLevel="0" collapsed="false">
      <c r="A14" s="73" t="s">
        <v>31</v>
      </c>
      <c r="B14" s="74" t="n">
        <v>376</v>
      </c>
      <c r="C14" s="4" t="n">
        <v>189</v>
      </c>
      <c r="D14" s="4" t="n">
        <v>134</v>
      </c>
      <c r="E14" s="77" t="n">
        <v>6</v>
      </c>
      <c r="F14" s="77" t="n">
        <v>2</v>
      </c>
      <c r="G14" s="5" t="n">
        <v>17</v>
      </c>
      <c r="H14" s="4" t="n">
        <v>97</v>
      </c>
    </row>
    <row r="15" customFormat="false" ht="12.75" hidden="false" customHeight="false" outlineLevel="0" collapsed="false">
      <c r="A15" s="73" t="s">
        <v>32</v>
      </c>
      <c r="B15" s="74" t="n">
        <v>332</v>
      </c>
      <c r="C15" s="4" t="n">
        <v>207</v>
      </c>
      <c r="D15" s="4" t="n">
        <v>225</v>
      </c>
      <c r="E15" s="77" t="n">
        <v>7</v>
      </c>
      <c r="F15" s="77" t="n">
        <v>3</v>
      </c>
      <c r="G15" s="5" t="n">
        <v>21</v>
      </c>
      <c r="H15" s="4" t="n">
        <v>145</v>
      </c>
    </row>
    <row r="16" customFormat="false" ht="12.75" hidden="false" customHeight="false" outlineLevel="0" collapsed="false">
      <c r="A16" s="73" t="s">
        <v>33</v>
      </c>
      <c r="B16" s="74" t="n">
        <v>474</v>
      </c>
      <c r="C16" s="4" t="n">
        <v>135</v>
      </c>
      <c r="D16" s="4" t="n">
        <v>228</v>
      </c>
      <c r="E16" s="77" t="n">
        <v>5</v>
      </c>
      <c r="F16" s="77" t="n">
        <v>2</v>
      </c>
      <c r="G16" s="5" t="n">
        <v>14</v>
      </c>
      <c r="H16" s="4" t="n">
        <v>174</v>
      </c>
    </row>
    <row r="17" customFormat="false" ht="12.75" hidden="false" customHeight="false" outlineLevel="0" collapsed="false">
      <c r="A17" s="73" t="s">
        <v>34</v>
      </c>
      <c r="B17" s="74" t="n">
        <v>340</v>
      </c>
      <c r="C17" s="4" t="n">
        <v>247</v>
      </c>
      <c r="D17" s="4" t="n">
        <v>168</v>
      </c>
      <c r="E17" s="77" t="n">
        <v>6</v>
      </c>
      <c r="F17" s="77" t="n">
        <v>2</v>
      </c>
      <c r="G17" s="5" t="n">
        <v>17</v>
      </c>
      <c r="H17" s="4" t="n">
        <v>55</v>
      </c>
    </row>
    <row r="18" customFormat="false" ht="12.75" hidden="false" customHeight="false" outlineLevel="0" collapsed="false">
      <c r="A18" s="73" t="s">
        <v>35</v>
      </c>
      <c r="B18" s="74" t="n">
        <v>380</v>
      </c>
      <c r="C18" s="4" t="n">
        <v>149</v>
      </c>
      <c r="D18" s="4" t="n">
        <v>225</v>
      </c>
      <c r="E18" s="77" t="n">
        <v>5</v>
      </c>
      <c r="F18" s="77" t="n">
        <v>3</v>
      </c>
      <c r="G18" s="5" t="n">
        <v>15</v>
      </c>
      <c r="H18" s="4" t="n">
        <v>95</v>
      </c>
    </row>
    <row r="19" customFormat="false" ht="12.75" hidden="false" customHeight="false" outlineLevel="0" collapsed="false">
      <c r="A19" s="73" t="s">
        <v>36</v>
      </c>
      <c r="B19" s="74" t="n">
        <v>308</v>
      </c>
      <c r="C19" s="4" t="n">
        <v>200</v>
      </c>
      <c r="D19" s="4" t="n">
        <v>231</v>
      </c>
      <c r="E19" s="77" t="n">
        <v>7</v>
      </c>
      <c r="F19" s="77" t="n">
        <v>2</v>
      </c>
      <c r="G19" s="5" t="n">
        <v>20</v>
      </c>
      <c r="H19" s="4" t="n">
        <v>97</v>
      </c>
    </row>
    <row r="20" customFormat="false" ht="12.75" hidden="false" customHeight="false" outlineLevel="0" collapsed="false">
      <c r="A20" s="73" t="s">
        <v>37</v>
      </c>
      <c r="B20" s="74" t="n">
        <v>351</v>
      </c>
      <c r="C20" s="4" t="n">
        <v>180</v>
      </c>
      <c r="D20" s="4" t="n">
        <v>123</v>
      </c>
      <c r="E20" s="77" t="n">
        <v>5</v>
      </c>
      <c r="F20" s="77" t="n">
        <v>3</v>
      </c>
      <c r="G20" s="5" t="n">
        <v>15</v>
      </c>
      <c r="H20" s="4" t="n">
        <v>88</v>
      </c>
    </row>
    <row r="21" customFormat="false" ht="12.75" hidden="false" customHeight="false" outlineLevel="0" collapsed="false">
      <c r="A21" s="73" t="s">
        <v>38</v>
      </c>
      <c r="B21" s="74" t="n">
        <v>397</v>
      </c>
      <c r="C21" s="4" t="n">
        <v>81</v>
      </c>
      <c r="D21" s="4" t="n">
        <v>258</v>
      </c>
      <c r="E21" s="77" t="n">
        <v>5</v>
      </c>
      <c r="F21" s="77" t="n">
        <v>2</v>
      </c>
      <c r="G21" s="5" t="n">
        <v>14</v>
      </c>
      <c r="H21" s="4" t="n">
        <v>221</v>
      </c>
    </row>
    <row r="22" customFormat="false" ht="12.75" hidden="false" customHeight="false" outlineLevel="0" collapsed="false">
      <c r="A22" s="73" t="s">
        <v>39</v>
      </c>
      <c r="B22" s="74" t="n">
        <v>259</v>
      </c>
      <c r="C22" s="4" t="n">
        <v>210</v>
      </c>
      <c r="D22" s="4" t="n">
        <v>230</v>
      </c>
      <c r="E22" s="77" t="n">
        <v>7</v>
      </c>
      <c r="F22" s="77" t="n">
        <v>3</v>
      </c>
      <c r="G22" s="5" t="n">
        <v>21</v>
      </c>
      <c r="H22" s="4" t="n">
        <v>62</v>
      </c>
    </row>
    <row r="23" customFormat="false" ht="12.75" hidden="false" customHeight="false" outlineLevel="0" collapsed="false">
      <c r="A23" s="73" t="s">
        <v>40</v>
      </c>
      <c r="B23" s="74" t="n">
        <v>295</v>
      </c>
      <c r="C23" s="4" t="n">
        <v>247</v>
      </c>
      <c r="D23" s="4" t="n">
        <v>172</v>
      </c>
      <c r="E23" s="77" t="n">
        <v>7</v>
      </c>
      <c r="F23" s="77" t="n">
        <v>2</v>
      </c>
      <c r="G23" s="5" t="n">
        <v>20</v>
      </c>
      <c r="H23" s="4" t="n">
        <v>29</v>
      </c>
    </row>
    <row r="24" customFormat="false" ht="12.75" hidden="false" customHeight="false" outlineLevel="0" collapsed="false">
      <c r="A24" s="73"/>
      <c r="B24" s="74"/>
      <c r="C24" s="4"/>
      <c r="D24" s="4"/>
      <c r="E24" s="77"/>
      <c r="F24" s="77"/>
      <c r="G24" s="5"/>
      <c r="H24" s="4"/>
    </row>
    <row r="25" customFormat="false" ht="12.75" hidden="false" customHeight="false" outlineLevel="0" collapsed="false">
      <c r="A25" s="73" t="s">
        <v>42</v>
      </c>
      <c r="B25" s="74" t="n">
        <v>435</v>
      </c>
      <c r="C25" s="4" t="n">
        <v>211</v>
      </c>
      <c r="D25" s="4" t="n">
        <v>212</v>
      </c>
      <c r="E25" s="77" t="n">
        <v>5</v>
      </c>
      <c r="F25" s="77" t="n">
        <v>3</v>
      </c>
      <c r="G25" s="5" t="n">
        <v>15</v>
      </c>
      <c r="H25" s="4" t="n">
        <v>110</v>
      </c>
    </row>
    <row r="26" customFormat="false" ht="12.75" hidden="false" customHeight="false" outlineLevel="0" collapsed="false">
      <c r="A26" s="73" t="s">
        <v>43</v>
      </c>
      <c r="B26" s="74" t="n">
        <v>392</v>
      </c>
      <c r="C26" s="4" t="n">
        <v>149</v>
      </c>
      <c r="D26" s="4" t="n">
        <v>161</v>
      </c>
      <c r="E26" s="77" t="n">
        <v>6</v>
      </c>
      <c r="F26" s="77" t="n">
        <v>2</v>
      </c>
      <c r="G26" s="5" t="n">
        <v>17</v>
      </c>
      <c r="H26" s="4" t="n">
        <v>120</v>
      </c>
    </row>
    <row r="27" customFormat="false" ht="12.75" hidden="false" customHeight="false" outlineLevel="0" collapsed="false">
      <c r="A27" s="73" t="s">
        <v>44</v>
      </c>
      <c r="B27" s="74" t="n">
        <v>440</v>
      </c>
      <c r="C27" s="4" t="n">
        <v>130</v>
      </c>
      <c r="D27" s="4" t="n">
        <v>234</v>
      </c>
      <c r="E27" s="77" t="n">
        <v>4</v>
      </c>
      <c r="F27" s="77" t="n">
        <v>3</v>
      </c>
      <c r="G27" s="5" t="n">
        <v>12</v>
      </c>
      <c r="H27" s="4" t="n">
        <v>123</v>
      </c>
    </row>
    <row r="28" customFormat="false" ht="12.75" hidden="false" customHeight="false" outlineLevel="0" collapsed="false">
      <c r="A28" s="73" t="s">
        <v>45</v>
      </c>
      <c r="B28" s="74" t="n">
        <v>416</v>
      </c>
      <c r="C28" s="4" t="n">
        <v>147</v>
      </c>
      <c r="D28" s="4" t="n">
        <v>258</v>
      </c>
      <c r="E28" s="77" t="n">
        <v>7</v>
      </c>
      <c r="F28" s="77" t="n">
        <v>1</v>
      </c>
      <c r="G28" s="5" t="n">
        <v>19</v>
      </c>
      <c r="H28" s="4" t="n">
        <v>191</v>
      </c>
    </row>
    <row r="29" customFormat="false" ht="12.75" hidden="false" customHeight="false" outlineLevel="0" collapsed="false">
      <c r="A29" s="73" t="s">
        <v>46</v>
      </c>
      <c r="B29" s="74" t="n">
        <v>356</v>
      </c>
      <c r="C29" s="4" t="n">
        <v>355</v>
      </c>
      <c r="D29" s="4" t="n">
        <v>163</v>
      </c>
      <c r="E29" s="77" t="n">
        <v>8</v>
      </c>
      <c r="F29" s="77" t="n">
        <v>1</v>
      </c>
      <c r="G29" s="5" t="n">
        <v>22</v>
      </c>
      <c r="H29" s="4" t="n">
        <v>15</v>
      </c>
    </row>
    <row r="30" customFormat="false" ht="12.75" hidden="false" customHeight="false" outlineLevel="0" collapsed="false">
      <c r="A30" s="73" t="s">
        <v>47</v>
      </c>
      <c r="B30" s="74"/>
      <c r="C30" s="4"/>
      <c r="D30" s="4"/>
      <c r="E30" s="77"/>
      <c r="F30" s="77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3" t="s">
        <v>48</v>
      </c>
      <c r="B31" s="74"/>
      <c r="C31" s="4"/>
      <c r="D31" s="4"/>
      <c r="E31" s="77"/>
      <c r="F31" s="77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3" t="s">
        <v>49</v>
      </c>
      <c r="B32" s="74"/>
      <c r="C32" s="4"/>
      <c r="D32" s="4"/>
      <c r="E32" s="77"/>
      <c r="F32" s="77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3" t="s">
        <v>94</v>
      </c>
      <c r="B33" s="74"/>
      <c r="C33" s="4"/>
      <c r="D33" s="4"/>
      <c r="E33" s="77"/>
      <c r="F33" s="77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3" t="s">
        <v>95</v>
      </c>
      <c r="B34" s="74"/>
      <c r="C34" s="4"/>
      <c r="D34" s="4"/>
      <c r="E34" s="77"/>
      <c r="F34" s="77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3" t="s">
        <v>51</v>
      </c>
      <c r="B35" s="74"/>
      <c r="C35" s="4"/>
      <c r="D35" s="4"/>
      <c r="E35" s="77"/>
      <c r="F35" s="77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3" t="s">
        <v>52</v>
      </c>
      <c r="B36" s="74"/>
      <c r="C36" s="4"/>
      <c r="D36" s="4"/>
      <c r="E36" s="77"/>
      <c r="F36" s="77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3" t="s">
        <v>88</v>
      </c>
      <c r="B37" s="74"/>
      <c r="C37" s="4"/>
      <c r="D37" s="4"/>
      <c r="E37" s="77"/>
      <c r="F37" s="77"/>
      <c r="G37" s="5"/>
      <c r="H37" s="4"/>
    </row>
    <row r="38" customFormat="false" ht="12.75" hidden="false" customHeight="false" outlineLevel="0" collapsed="false">
      <c r="A38" s="73" t="s">
        <v>89</v>
      </c>
      <c r="B38" s="74" t="n">
        <v>305</v>
      </c>
      <c r="C38" s="4" t="n">
        <v>205</v>
      </c>
      <c r="D38" s="4" t="n">
        <v>136</v>
      </c>
      <c r="E38" s="77" t="n">
        <v>6</v>
      </c>
      <c r="F38" s="77" t="n">
        <v>3</v>
      </c>
      <c r="G38" s="5" t="n">
        <v>18</v>
      </c>
      <c r="H38" s="4" t="n">
        <v>60</v>
      </c>
    </row>
    <row r="39" customFormat="false" ht="12.75" hidden="false" customHeight="false" outlineLevel="0" collapsed="false">
      <c r="A39" s="73" t="s">
        <v>90</v>
      </c>
      <c r="B39" s="74"/>
      <c r="C39" s="4"/>
      <c r="D39" s="4"/>
      <c r="E39" s="77"/>
      <c r="F39" s="77"/>
      <c r="G39" s="5"/>
      <c r="H39" s="4"/>
    </row>
    <row r="40" customFormat="false" ht="12.75" hidden="false" customHeight="false" outlineLevel="0" collapsed="false">
      <c r="A40" s="73"/>
      <c r="B40" s="74"/>
      <c r="C40" s="4"/>
      <c r="D40" s="4"/>
      <c r="E40" s="77"/>
      <c r="F40" s="77"/>
      <c r="G40" s="5"/>
      <c r="H40" s="4"/>
    </row>
    <row r="41" customFormat="false" ht="12.75" hidden="false" customHeight="false" outlineLevel="0" collapsed="false">
      <c r="A41" s="73"/>
      <c r="B41" s="74"/>
      <c r="C41" s="4"/>
      <c r="D41" s="4"/>
      <c r="E41" s="77"/>
      <c r="F41" s="77"/>
      <c r="G41" s="5"/>
      <c r="H41" s="4"/>
    </row>
    <row r="42" customFormat="false" ht="12.75" hidden="false" customHeight="false" outlineLevel="0" collapsed="false">
      <c r="A42" s="73"/>
      <c r="B42" s="74"/>
      <c r="C42" s="4"/>
      <c r="D42" s="4"/>
      <c r="E42" s="77"/>
      <c r="F42" s="77"/>
      <c r="G42" s="5"/>
      <c r="H42" s="4"/>
    </row>
    <row r="43" customFormat="false" ht="12.75" hidden="false" customHeight="false" outlineLevel="0" collapsed="false">
      <c r="A43" s="73"/>
      <c r="B43" s="74"/>
      <c r="C43" s="4"/>
      <c r="D43" s="4"/>
      <c r="E43" s="77"/>
      <c r="F43" s="77"/>
      <c r="G43" s="5"/>
      <c r="H43" s="4"/>
    </row>
    <row r="44" customFormat="false" ht="12.75" hidden="false" customHeight="false" outlineLevel="0" collapsed="false">
      <c r="A44" s="73"/>
      <c r="B44" s="74"/>
      <c r="C44" s="4"/>
      <c r="D44" s="4"/>
      <c r="E44" s="77"/>
      <c r="F44" s="77"/>
      <c r="G44" s="5"/>
      <c r="H44" s="4"/>
    </row>
    <row r="45" customFormat="false" ht="12.75" hidden="false" customHeight="false" outlineLevel="0" collapsed="false">
      <c r="A45" s="73"/>
      <c r="B45" s="74"/>
      <c r="C45" s="4"/>
      <c r="D45" s="4"/>
      <c r="E45" s="77"/>
      <c r="F45" s="77"/>
      <c r="G45" s="5"/>
      <c r="H45" s="4"/>
    </row>
    <row r="46" customFormat="false" ht="12.75" hidden="false" customHeight="false" outlineLevel="0" collapsed="false">
      <c r="A46" s="73"/>
      <c r="B46" s="74"/>
      <c r="C46" s="4"/>
      <c r="D46" s="4"/>
      <c r="E46" s="77"/>
      <c r="F46" s="77"/>
      <c r="G46" s="5"/>
      <c r="H46" s="4"/>
    </row>
    <row r="47" customFormat="false" ht="12.75" hidden="false" customHeight="false" outlineLevel="0" collapsed="false">
      <c r="A47" s="73"/>
      <c r="B47" s="74"/>
      <c r="C47" s="4"/>
      <c r="D47" s="4"/>
      <c r="E47" s="77"/>
      <c r="F47" s="77"/>
      <c r="G47" s="5"/>
      <c r="H47" s="4"/>
    </row>
    <row r="48" customFormat="false" ht="12.75" hidden="false" customHeight="false" outlineLevel="0" collapsed="false">
      <c r="A48" s="73"/>
      <c r="B48" s="74"/>
      <c r="C48" s="4"/>
      <c r="D48" s="4"/>
      <c r="E48" s="77"/>
      <c r="F48" s="77"/>
      <c r="G48" s="5"/>
      <c r="H48" s="4"/>
    </row>
    <row r="49" customFormat="false" ht="12.75" hidden="false" customHeight="false" outlineLevel="0" collapsed="false">
      <c r="A49" s="73"/>
      <c r="B49" s="74"/>
      <c r="C49" s="4"/>
      <c r="D49" s="4"/>
      <c r="E49" s="77"/>
      <c r="F49" s="77"/>
      <c r="G49" s="5"/>
      <c r="H49" s="4"/>
    </row>
    <row r="50" customFormat="false" ht="12.75" hidden="false" customHeight="false" outlineLevel="0" collapsed="false">
      <c r="A50" s="73"/>
      <c r="B50" s="74"/>
      <c r="C50" s="4"/>
      <c r="D50" s="4"/>
      <c r="E50" s="77"/>
      <c r="F50" s="77"/>
      <c r="G50" s="5"/>
      <c r="H50" s="4"/>
    </row>
    <row r="51" customFormat="false" ht="12.75" hidden="false" customHeight="false" outlineLevel="0" collapsed="false">
      <c r="A51" s="73"/>
      <c r="B51" s="74"/>
      <c r="C51" s="4"/>
      <c r="D51" s="4"/>
      <c r="E51" s="77"/>
      <c r="F51" s="77"/>
      <c r="G51" s="5"/>
      <c r="H51" s="4"/>
    </row>
    <row r="52" customFormat="false" ht="12.75" hidden="false" customHeight="false" outlineLevel="0" collapsed="false">
      <c r="A52" s="73"/>
      <c r="B52" s="74"/>
      <c r="C52" s="4"/>
      <c r="D52" s="4"/>
      <c r="E52" s="77"/>
      <c r="F52" s="77"/>
      <c r="G52" s="5"/>
      <c r="H52" s="4"/>
    </row>
    <row r="53" customFormat="false" ht="12.75" hidden="false" customHeight="false" outlineLevel="0" collapsed="false">
      <c r="A53" s="73"/>
      <c r="B53" s="74"/>
      <c r="C53" s="4"/>
      <c r="D53" s="4"/>
      <c r="E53" s="77"/>
      <c r="F53" s="77"/>
      <c r="G53" s="5"/>
      <c r="H53" s="4"/>
    </row>
    <row r="54" customFormat="false" ht="12.75" hidden="false" customHeight="false" outlineLevel="0" collapsed="false">
      <c r="A54" s="73"/>
      <c r="B54" s="74"/>
      <c r="C54" s="4"/>
      <c r="D54" s="4"/>
      <c r="E54" s="77"/>
      <c r="F54" s="77"/>
      <c r="G54" s="5"/>
      <c r="H54" s="4"/>
    </row>
    <row r="55" customFormat="false" ht="12.75" hidden="false" customHeight="false" outlineLevel="0" collapsed="false">
      <c r="A55" s="73"/>
      <c r="B55" s="74"/>
      <c r="C55" s="4"/>
      <c r="D55" s="4"/>
      <c r="E55" s="77"/>
      <c r="F55" s="77"/>
      <c r="G55" s="5"/>
      <c r="H55" s="4"/>
    </row>
    <row r="56" customFormat="false" ht="12.75" hidden="false" customHeight="false" outlineLevel="0" collapsed="false">
      <c r="A56" s="73"/>
      <c r="B56" s="74"/>
      <c r="C56" s="4"/>
      <c r="D56" s="4"/>
      <c r="E56" s="77"/>
      <c r="F56" s="77"/>
      <c r="G56" s="5"/>
      <c r="H56" s="4"/>
    </row>
    <row r="57" customFormat="false" ht="26.25" hidden="false" customHeight="false" outlineLevel="0" collapsed="false">
      <c r="A57" s="31" t="s">
        <v>91</v>
      </c>
      <c r="B57" s="32" t="n">
        <f aca="false">MAX(B5:B56)</f>
        <v>507</v>
      </c>
      <c r="C57" s="32" t="n">
        <f aca="false">MIN(C5:C56)</f>
        <v>81</v>
      </c>
      <c r="D57" s="32" t="n">
        <f aca="false">MAX(D5:D56)</f>
        <v>429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23</v>
      </c>
    </row>
  </sheetData>
  <conditionalFormatting sqref="H5:H56">
    <cfRule type="cellIs" priority="2" operator="equal" aboveAverage="0" equalAverage="0" bottom="0" percent="0" rank="0" text="" dxfId="27">
      <formula>$H$57</formula>
    </cfRule>
  </conditionalFormatting>
  <conditionalFormatting sqref="B5:B56">
    <cfRule type="cellIs" priority="3" operator="equal" aboveAverage="0" equalAverage="0" bottom="0" percent="0" rank="0" text="" dxfId="28">
      <formula>$B$57</formula>
    </cfRule>
  </conditionalFormatting>
  <conditionalFormatting sqref="C5:C56">
    <cfRule type="cellIs" priority="4" operator="equal" aboveAverage="0" equalAverage="0" bottom="0" percent="0" rank="0" text="" dxfId="29">
      <formula>$C$57</formula>
    </cfRule>
  </conditionalFormatting>
  <conditionalFormatting sqref="D5:D56">
    <cfRule type="cellIs" priority="5" operator="equal" aboveAverage="0" equalAverage="0" bottom="0" percent="0" rank="0" text="" dxfId="30">
      <formula>$D$57</formula>
    </cfRule>
  </conditionalFormatting>
  <conditionalFormatting sqref="G5:G56">
    <cfRule type="cellIs" priority="6" operator="equal" aboveAverage="0" equalAverage="0" bottom="0" percent="0" rank="0" text="" dxfId="31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7" activeCellId="1" sqref="O1:O16384 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7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9" t="s">
        <v>14</v>
      </c>
      <c r="B4" s="70" t="s">
        <v>15</v>
      </c>
      <c r="C4" s="70" t="s">
        <v>16</v>
      </c>
      <c r="D4" s="70" t="s">
        <v>17</v>
      </c>
      <c r="E4" s="70" t="s">
        <v>18</v>
      </c>
      <c r="F4" s="71" t="s">
        <v>19</v>
      </c>
      <c r="G4" s="71" t="s">
        <v>20</v>
      </c>
      <c r="H4" s="72" t="s">
        <v>21</v>
      </c>
    </row>
    <row r="5" customFormat="false" ht="12.75" hidden="false" customHeight="false" outlineLevel="0" collapsed="false">
      <c r="A5" s="73" t="s">
        <v>22</v>
      </c>
      <c r="B5" s="74" t="n">
        <v>473</v>
      </c>
      <c r="C5" s="4" t="n">
        <v>154</v>
      </c>
      <c r="D5" s="4" t="n">
        <v>255</v>
      </c>
      <c r="E5" s="78" t="n">
        <v>4</v>
      </c>
      <c r="F5" s="79" t="n">
        <v>2</v>
      </c>
      <c r="G5" s="5" t="n">
        <v>11</v>
      </c>
      <c r="H5" s="4" t="n">
        <v>228</v>
      </c>
    </row>
    <row r="6" customFormat="false" ht="12.75" hidden="false" customHeight="false" outlineLevel="0" collapsed="false">
      <c r="A6" s="73" t="s">
        <v>23</v>
      </c>
      <c r="B6" s="74" t="n">
        <v>477</v>
      </c>
      <c r="C6" s="4" t="n">
        <v>101</v>
      </c>
      <c r="D6" s="4" t="n">
        <v>240</v>
      </c>
      <c r="E6" s="77" t="n">
        <v>5</v>
      </c>
      <c r="F6" s="77" t="n">
        <v>3</v>
      </c>
      <c r="G6" s="5" t="n">
        <v>15</v>
      </c>
      <c r="H6" s="4" t="n">
        <v>189</v>
      </c>
    </row>
    <row r="7" customFormat="false" ht="12.75" hidden="false" customHeight="false" outlineLevel="0" collapsed="false">
      <c r="A7" s="73" t="s">
        <v>24</v>
      </c>
      <c r="B7" s="74" t="n">
        <v>425</v>
      </c>
      <c r="C7" s="4" t="n">
        <v>137</v>
      </c>
      <c r="D7" s="4" t="n">
        <v>483</v>
      </c>
      <c r="E7" s="77" t="n">
        <v>4</v>
      </c>
      <c r="F7" s="77" t="n">
        <v>2</v>
      </c>
      <c r="G7" s="5" t="n">
        <v>11</v>
      </c>
      <c r="H7" s="4" t="n">
        <v>264</v>
      </c>
    </row>
    <row r="8" customFormat="false" ht="12.75" hidden="false" customHeight="false" outlineLevel="0" collapsed="false">
      <c r="A8" s="73" t="s">
        <v>25</v>
      </c>
      <c r="B8" s="74" t="n">
        <v>407</v>
      </c>
      <c r="C8" s="4" t="n">
        <v>114</v>
      </c>
      <c r="D8" s="4" t="n">
        <v>318</v>
      </c>
      <c r="E8" s="77" t="n">
        <v>4</v>
      </c>
      <c r="F8" s="77" t="n">
        <v>3</v>
      </c>
      <c r="G8" s="5" t="n">
        <v>12</v>
      </c>
      <c r="H8" s="4" t="n">
        <v>204</v>
      </c>
    </row>
    <row r="9" customFormat="false" ht="12.75" hidden="false" customHeight="false" outlineLevel="0" collapsed="false">
      <c r="A9" s="73" t="s">
        <v>26</v>
      </c>
      <c r="B9" s="74" t="n">
        <v>454</v>
      </c>
      <c r="C9" s="4" t="n">
        <v>190</v>
      </c>
      <c r="D9" s="4" t="n">
        <v>258</v>
      </c>
      <c r="E9" s="77" t="n">
        <v>4</v>
      </c>
      <c r="F9" s="77" t="n">
        <v>2</v>
      </c>
      <c r="G9" s="5" t="n">
        <v>11</v>
      </c>
      <c r="H9" s="4" t="n">
        <v>161</v>
      </c>
    </row>
    <row r="10" customFormat="false" ht="12.75" hidden="false" customHeight="false" outlineLevel="0" collapsed="false">
      <c r="A10" s="73" t="s">
        <v>27</v>
      </c>
      <c r="B10" s="74" t="n">
        <v>385</v>
      </c>
      <c r="C10" s="4" t="n">
        <v>192</v>
      </c>
      <c r="D10" s="4" t="n">
        <v>244</v>
      </c>
      <c r="E10" s="77" t="n">
        <v>5</v>
      </c>
      <c r="F10" s="77" t="n">
        <v>2</v>
      </c>
      <c r="G10" s="5" t="n">
        <v>14</v>
      </c>
      <c r="H10" s="4" t="n">
        <v>82</v>
      </c>
    </row>
    <row r="11" customFormat="false" ht="12.75" hidden="false" customHeight="false" outlineLevel="0" collapsed="false">
      <c r="A11" s="73"/>
      <c r="B11" s="74"/>
      <c r="C11" s="4"/>
      <c r="D11" s="4"/>
      <c r="E11" s="77"/>
      <c r="F11" s="77"/>
      <c r="G11" s="5"/>
      <c r="H11" s="4"/>
    </row>
    <row r="12" customFormat="false" ht="12.75" hidden="false" customHeight="false" outlineLevel="0" collapsed="false">
      <c r="A12" s="73"/>
      <c r="B12" s="74"/>
      <c r="C12" s="4"/>
      <c r="D12" s="4"/>
      <c r="E12" s="77"/>
      <c r="F12" s="77"/>
      <c r="G12" s="5"/>
      <c r="H12" s="4"/>
    </row>
    <row r="13" customFormat="false" ht="12.75" hidden="false" customHeight="false" outlineLevel="0" collapsed="false">
      <c r="A13" s="73" t="s">
        <v>30</v>
      </c>
      <c r="B13" s="74" t="n">
        <v>383</v>
      </c>
      <c r="C13" s="4" t="n">
        <v>219</v>
      </c>
      <c r="D13" s="4" t="n">
        <v>234</v>
      </c>
      <c r="E13" s="77" t="n">
        <v>6</v>
      </c>
      <c r="F13" s="77" t="n">
        <v>3</v>
      </c>
      <c r="G13" s="5" t="n">
        <v>18</v>
      </c>
      <c r="H13" s="4" t="n">
        <v>90</v>
      </c>
    </row>
    <row r="14" customFormat="false" ht="12.75" hidden="false" customHeight="false" outlineLevel="0" collapsed="false">
      <c r="A14" s="73" t="s">
        <v>31</v>
      </c>
      <c r="B14" s="74" t="n">
        <v>303</v>
      </c>
      <c r="C14" s="4" t="n">
        <v>194</v>
      </c>
      <c r="D14" s="4" t="n">
        <v>102</v>
      </c>
      <c r="E14" s="77" t="n">
        <v>6</v>
      </c>
      <c r="F14" s="77" t="n">
        <v>2</v>
      </c>
      <c r="G14" s="5" t="n">
        <v>17</v>
      </c>
      <c r="H14" s="4" t="n">
        <v>86</v>
      </c>
    </row>
    <row r="15" customFormat="false" ht="12.75" hidden="false" customHeight="false" outlineLevel="0" collapsed="false">
      <c r="A15" s="73" t="s">
        <v>32</v>
      </c>
      <c r="B15" s="74" t="n">
        <v>361</v>
      </c>
      <c r="C15" s="4" t="n">
        <v>170</v>
      </c>
      <c r="D15" s="4" t="n">
        <v>210</v>
      </c>
      <c r="E15" s="77" t="n">
        <v>6</v>
      </c>
      <c r="F15" s="77" t="n">
        <v>3</v>
      </c>
      <c r="G15" s="5" t="n">
        <v>18</v>
      </c>
      <c r="H15" s="4" t="n">
        <v>83</v>
      </c>
    </row>
    <row r="16" customFormat="false" ht="12.75" hidden="false" customHeight="false" outlineLevel="0" collapsed="false">
      <c r="A16" s="73" t="s">
        <v>33</v>
      </c>
      <c r="B16" s="74" t="n">
        <v>405</v>
      </c>
      <c r="C16" s="4" t="n">
        <v>217</v>
      </c>
      <c r="D16" s="4" t="n">
        <v>197</v>
      </c>
      <c r="E16" s="77" t="n">
        <v>5</v>
      </c>
      <c r="F16" s="77" t="n">
        <v>2</v>
      </c>
      <c r="G16" s="5" t="n">
        <v>14</v>
      </c>
      <c r="H16" s="4" t="n">
        <v>166</v>
      </c>
    </row>
    <row r="17" customFormat="false" ht="12.75" hidden="false" customHeight="false" outlineLevel="0" collapsed="false">
      <c r="A17" s="73" t="s">
        <v>34</v>
      </c>
      <c r="B17" s="74" t="n">
        <v>346</v>
      </c>
      <c r="C17" s="4" t="n">
        <v>220</v>
      </c>
      <c r="D17" s="4" t="n">
        <v>212</v>
      </c>
      <c r="E17" s="77" t="n">
        <v>6</v>
      </c>
      <c r="F17" s="77" t="n">
        <v>2</v>
      </c>
      <c r="G17" s="5" t="n">
        <v>17</v>
      </c>
      <c r="H17" s="4" t="n">
        <v>53</v>
      </c>
    </row>
    <row r="18" customFormat="false" ht="12.75" hidden="false" customHeight="false" outlineLevel="0" collapsed="false">
      <c r="A18" s="73" t="s">
        <v>35</v>
      </c>
      <c r="B18" s="74" t="n">
        <v>353</v>
      </c>
      <c r="C18" s="4" t="n">
        <v>269</v>
      </c>
      <c r="D18" s="4" t="n">
        <v>165</v>
      </c>
      <c r="E18" s="77" t="n">
        <v>4</v>
      </c>
      <c r="F18" s="77" t="n">
        <v>2</v>
      </c>
      <c r="G18" s="5" t="n">
        <v>11</v>
      </c>
      <c r="H18" s="4" t="n">
        <v>60</v>
      </c>
    </row>
    <row r="19" customFormat="false" ht="12.75" hidden="false" customHeight="false" outlineLevel="0" collapsed="false">
      <c r="A19" s="73" t="s">
        <v>36</v>
      </c>
      <c r="B19" s="74" t="n">
        <v>321</v>
      </c>
      <c r="C19" s="4" t="n">
        <v>197</v>
      </c>
      <c r="D19" s="4" t="n">
        <v>222</v>
      </c>
      <c r="E19" s="77" t="n">
        <v>6</v>
      </c>
      <c r="F19" s="77" t="n">
        <v>3</v>
      </c>
      <c r="G19" s="5" t="n">
        <v>18</v>
      </c>
      <c r="H19" s="4" t="n">
        <v>71</v>
      </c>
    </row>
    <row r="20" customFormat="false" ht="12.75" hidden="false" customHeight="false" outlineLevel="0" collapsed="false">
      <c r="A20" s="73" t="s">
        <v>37</v>
      </c>
      <c r="B20" s="74" t="n">
        <v>245</v>
      </c>
      <c r="C20" s="4" t="n">
        <v>171</v>
      </c>
      <c r="D20" s="4" t="n">
        <v>72</v>
      </c>
      <c r="E20" s="77" t="n">
        <v>8</v>
      </c>
      <c r="F20" s="77" t="n">
        <v>1</v>
      </c>
      <c r="G20" s="5" t="n">
        <v>22</v>
      </c>
      <c r="H20" s="4" t="n">
        <v>126</v>
      </c>
    </row>
    <row r="21" customFormat="false" ht="12.75" hidden="false" customHeight="false" outlineLevel="0" collapsed="false">
      <c r="A21" s="73" t="s">
        <v>38</v>
      </c>
      <c r="B21" s="74" t="n">
        <v>291</v>
      </c>
      <c r="C21" s="4" t="n">
        <v>101</v>
      </c>
      <c r="D21" s="4" t="n">
        <v>129</v>
      </c>
      <c r="E21" s="77" t="n">
        <v>5</v>
      </c>
      <c r="F21" s="77" t="n">
        <v>3</v>
      </c>
      <c r="G21" s="5" t="n">
        <v>15</v>
      </c>
      <c r="H21" s="4" t="n">
        <v>190</v>
      </c>
    </row>
    <row r="22" customFormat="false" ht="12.75" hidden="false" customHeight="false" outlineLevel="0" collapsed="false">
      <c r="A22" s="73" t="s">
        <v>39</v>
      </c>
      <c r="B22" s="74"/>
      <c r="C22" s="4"/>
      <c r="D22" s="4"/>
      <c r="E22" s="77"/>
      <c r="F22" s="77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3" t="s">
        <v>40</v>
      </c>
      <c r="B23" s="74" t="n">
        <v>307</v>
      </c>
      <c r="C23" s="4" t="n">
        <v>233</v>
      </c>
      <c r="D23" s="4" t="n">
        <v>133</v>
      </c>
      <c r="E23" s="77" t="n">
        <v>8</v>
      </c>
      <c r="F23" s="77" t="n">
        <v>2</v>
      </c>
      <c r="G23" s="5" t="n">
        <v>23</v>
      </c>
      <c r="H23" s="4" t="n">
        <v>21</v>
      </c>
    </row>
    <row r="24" customFormat="false" ht="12.75" hidden="false" customHeight="false" outlineLevel="0" collapsed="false">
      <c r="A24" s="73"/>
      <c r="B24" s="74"/>
      <c r="C24" s="4"/>
      <c r="D24" s="4"/>
      <c r="E24" s="77"/>
      <c r="F24" s="77"/>
      <c r="G24" s="5"/>
      <c r="H24" s="4"/>
    </row>
    <row r="25" customFormat="false" ht="12.75" hidden="false" customHeight="false" outlineLevel="0" collapsed="false">
      <c r="A25" s="73" t="s">
        <v>42</v>
      </c>
      <c r="B25" s="74" t="n">
        <v>371</v>
      </c>
      <c r="C25" s="4" t="n">
        <v>396</v>
      </c>
      <c r="D25" s="4"/>
      <c r="E25" s="77" t="n">
        <v>10</v>
      </c>
      <c r="F25" s="77" t="n">
        <v>2</v>
      </c>
      <c r="G25" s="5" t="n">
        <v>29</v>
      </c>
      <c r="H25" s="4" t="n">
        <v>15</v>
      </c>
    </row>
    <row r="26" customFormat="false" ht="12.75" hidden="false" customHeight="false" outlineLevel="0" collapsed="false">
      <c r="A26" s="73" t="s">
        <v>43</v>
      </c>
      <c r="B26" s="74"/>
      <c r="C26" s="4"/>
      <c r="D26" s="4"/>
      <c r="E26" s="77"/>
      <c r="F26" s="77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3" t="s">
        <v>44</v>
      </c>
      <c r="B27" s="74" t="n">
        <v>320</v>
      </c>
      <c r="C27" s="4" t="n">
        <v>342</v>
      </c>
      <c r="D27" s="4" t="n">
        <v>216</v>
      </c>
      <c r="E27" s="77" t="n">
        <v>6</v>
      </c>
      <c r="F27" s="77" t="n">
        <v>2</v>
      </c>
      <c r="G27" s="5" t="n">
        <v>17</v>
      </c>
      <c r="H27" s="4" t="n">
        <v>39</v>
      </c>
    </row>
    <row r="28" customFormat="false" ht="12.75" hidden="false" customHeight="false" outlineLevel="0" collapsed="false">
      <c r="A28" s="73" t="s">
        <v>45</v>
      </c>
      <c r="B28" s="74"/>
      <c r="C28" s="4"/>
      <c r="D28" s="4"/>
      <c r="E28" s="77"/>
      <c r="F28" s="77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3" t="s">
        <v>46</v>
      </c>
      <c r="B29" s="74"/>
      <c r="C29" s="4"/>
      <c r="D29" s="4"/>
      <c r="E29" s="77"/>
      <c r="F29" s="77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3" t="s">
        <v>47</v>
      </c>
      <c r="B30" s="74"/>
      <c r="C30" s="4"/>
      <c r="D30" s="4"/>
      <c r="E30" s="77"/>
      <c r="F30" s="77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3" t="s">
        <v>48</v>
      </c>
      <c r="B31" s="74"/>
      <c r="C31" s="4"/>
      <c r="D31" s="4"/>
      <c r="E31" s="77"/>
      <c r="F31" s="77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3" t="s">
        <v>49</v>
      </c>
      <c r="B32" s="74"/>
      <c r="C32" s="4"/>
      <c r="D32" s="4"/>
      <c r="E32" s="77"/>
      <c r="F32" s="77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3" t="s">
        <v>94</v>
      </c>
      <c r="B33" s="74"/>
      <c r="C33" s="4"/>
      <c r="D33" s="4"/>
      <c r="E33" s="77"/>
      <c r="F33" s="77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3" t="s">
        <v>95</v>
      </c>
      <c r="B34" s="74"/>
      <c r="C34" s="4"/>
      <c r="D34" s="4"/>
      <c r="E34" s="77"/>
      <c r="F34" s="77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3" t="s">
        <v>51</v>
      </c>
      <c r="B35" s="74"/>
      <c r="C35" s="4"/>
      <c r="D35" s="4"/>
      <c r="E35" s="77"/>
      <c r="F35" s="77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3" t="s">
        <v>52</v>
      </c>
      <c r="B36" s="74"/>
      <c r="C36" s="4"/>
      <c r="D36" s="4"/>
      <c r="E36" s="77"/>
      <c r="F36" s="77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3" t="s">
        <v>88</v>
      </c>
      <c r="B37" s="74" t="n">
        <v>342</v>
      </c>
      <c r="C37" s="4" t="n">
        <v>195</v>
      </c>
      <c r="D37" s="4" t="n">
        <v>203</v>
      </c>
      <c r="E37" s="77" t="n">
        <v>6</v>
      </c>
      <c r="F37" s="77" t="n">
        <v>1</v>
      </c>
      <c r="G37" s="5" t="n">
        <v>16</v>
      </c>
      <c r="H37" s="4" t="n">
        <v>92</v>
      </c>
    </row>
    <row r="38" customFormat="false" ht="12.75" hidden="false" customHeight="false" outlineLevel="0" collapsed="false">
      <c r="A38" s="73" t="s">
        <v>89</v>
      </c>
      <c r="B38" s="74" t="n">
        <v>344</v>
      </c>
      <c r="C38" s="4" t="n">
        <v>159</v>
      </c>
      <c r="D38" s="4" t="n">
        <v>228</v>
      </c>
      <c r="E38" s="77" t="n">
        <v>7</v>
      </c>
      <c r="F38" s="77" t="n">
        <v>1</v>
      </c>
      <c r="G38" s="5" t="n">
        <v>19</v>
      </c>
      <c r="H38" s="4" t="n">
        <v>91</v>
      </c>
    </row>
    <row r="39" customFormat="false" ht="12.75" hidden="false" customHeight="false" outlineLevel="0" collapsed="false">
      <c r="A39" s="73" t="s">
        <v>90</v>
      </c>
      <c r="B39" s="74" t="n">
        <v>258</v>
      </c>
      <c r="C39" s="4" t="n">
        <v>256</v>
      </c>
      <c r="D39" s="4" t="n">
        <v>75</v>
      </c>
      <c r="E39" s="77" t="n">
        <v>8</v>
      </c>
      <c r="F39" s="77" t="n">
        <v>2</v>
      </c>
      <c r="G39" s="5" t="n">
        <v>23</v>
      </c>
      <c r="H39" s="4" t="n">
        <v>18</v>
      </c>
    </row>
    <row r="40" customFormat="false" ht="12.75" hidden="false" customHeight="false" outlineLevel="0" collapsed="false">
      <c r="A40" s="73"/>
      <c r="B40" s="74"/>
      <c r="C40" s="4"/>
      <c r="D40" s="4"/>
      <c r="E40" s="77"/>
      <c r="F40" s="77"/>
      <c r="G40" s="5"/>
      <c r="H40" s="4"/>
    </row>
    <row r="41" customFormat="false" ht="12.75" hidden="false" customHeight="false" outlineLevel="0" collapsed="false">
      <c r="A41" s="73"/>
      <c r="B41" s="74"/>
      <c r="C41" s="4"/>
      <c r="D41" s="4"/>
      <c r="E41" s="77"/>
      <c r="F41" s="77"/>
      <c r="G41" s="5"/>
      <c r="H41" s="4"/>
    </row>
    <row r="42" customFormat="false" ht="12.75" hidden="false" customHeight="false" outlineLevel="0" collapsed="false">
      <c r="A42" s="73"/>
      <c r="B42" s="74"/>
      <c r="C42" s="4"/>
      <c r="D42" s="4"/>
      <c r="E42" s="77"/>
      <c r="F42" s="77"/>
      <c r="G42" s="5"/>
      <c r="H42" s="4"/>
    </row>
    <row r="43" customFormat="false" ht="12.75" hidden="false" customHeight="false" outlineLevel="0" collapsed="false">
      <c r="A43" s="73"/>
      <c r="B43" s="74"/>
      <c r="C43" s="4"/>
      <c r="D43" s="4"/>
      <c r="E43" s="77"/>
      <c r="F43" s="77"/>
      <c r="G43" s="5"/>
      <c r="H43" s="4"/>
    </row>
    <row r="44" customFormat="false" ht="12.75" hidden="false" customHeight="false" outlineLevel="0" collapsed="false">
      <c r="A44" s="73"/>
      <c r="B44" s="74"/>
      <c r="C44" s="4"/>
      <c r="D44" s="4"/>
      <c r="E44" s="77"/>
      <c r="F44" s="77"/>
      <c r="G44" s="5"/>
      <c r="H44" s="4"/>
    </row>
    <row r="45" customFormat="false" ht="12.75" hidden="false" customHeight="false" outlineLevel="0" collapsed="false">
      <c r="A45" s="73"/>
      <c r="B45" s="74"/>
      <c r="C45" s="4"/>
      <c r="D45" s="4"/>
      <c r="E45" s="77"/>
      <c r="F45" s="77"/>
      <c r="G45" s="5"/>
      <c r="H45" s="4"/>
    </row>
    <row r="46" customFormat="false" ht="12.75" hidden="false" customHeight="false" outlineLevel="0" collapsed="false">
      <c r="A46" s="73"/>
      <c r="B46" s="74"/>
      <c r="C46" s="4"/>
      <c r="D46" s="4"/>
      <c r="E46" s="77"/>
      <c r="F46" s="77"/>
      <c r="G46" s="5"/>
      <c r="H46" s="4"/>
    </row>
    <row r="47" customFormat="false" ht="12.75" hidden="false" customHeight="false" outlineLevel="0" collapsed="false">
      <c r="A47" s="73"/>
      <c r="B47" s="74"/>
      <c r="C47" s="4"/>
      <c r="D47" s="4"/>
      <c r="E47" s="77"/>
      <c r="F47" s="77"/>
      <c r="G47" s="5"/>
      <c r="H47" s="4"/>
    </row>
    <row r="48" customFormat="false" ht="12.75" hidden="false" customHeight="false" outlineLevel="0" collapsed="false">
      <c r="A48" s="73"/>
      <c r="B48" s="74"/>
      <c r="C48" s="4"/>
      <c r="D48" s="4"/>
      <c r="E48" s="77"/>
      <c r="F48" s="77"/>
      <c r="G48" s="5"/>
      <c r="H48" s="4"/>
    </row>
    <row r="49" customFormat="false" ht="12.75" hidden="false" customHeight="false" outlineLevel="0" collapsed="false">
      <c r="A49" s="73"/>
      <c r="B49" s="74"/>
      <c r="C49" s="4"/>
      <c r="D49" s="4"/>
      <c r="E49" s="77"/>
      <c r="F49" s="77"/>
      <c r="G49" s="5"/>
      <c r="H49" s="4"/>
    </row>
    <row r="50" customFormat="false" ht="12.75" hidden="false" customHeight="false" outlineLevel="0" collapsed="false">
      <c r="A50" s="73"/>
      <c r="B50" s="74"/>
      <c r="C50" s="4"/>
      <c r="D50" s="4"/>
      <c r="E50" s="77"/>
      <c r="F50" s="77"/>
      <c r="G50" s="5"/>
      <c r="H50" s="4"/>
    </row>
    <row r="51" customFormat="false" ht="12.75" hidden="false" customHeight="false" outlineLevel="0" collapsed="false">
      <c r="A51" s="73"/>
      <c r="B51" s="74"/>
      <c r="C51" s="4"/>
      <c r="D51" s="4"/>
      <c r="E51" s="77"/>
      <c r="F51" s="77"/>
      <c r="G51" s="5"/>
      <c r="H51" s="4"/>
    </row>
    <row r="52" customFormat="false" ht="12.75" hidden="false" customHeight="false" outlineLevel="0" collapsed="false">
      <c r="A52" s="73"/>
      <c r="B52" s="74"/>
      <c r="C52" s="4"/>
      <c r="D52" s="4"/>
      <c r="E52" s="77"/>
      <c r="F52" s="77"/>
      <c r="G52" s="5"/>
      <c r="H52" s="4"/>
    </row>
    <row r="53" customFormat="false" ht="12.75" hidden="false" customHeight="false" outlineLevel="0" collapsed="false">
      <c r="A53" s="73"/>
      <c r="B53" s="74"/>
      <c r="C53" s="4"/>
      <c r="D53" s="4"/>
      <c r="E53" s="77"/>
      <c r="F53" s="77"/>
      <c r="G53" s="5"/>
      <c r="H53" s="4"/>
    </row>
    <row r="54" customFormat="false" ht="12.75" hidden="false" customHeight="false" outlineLevel="0" collapsed="false">
      <c r="A54" s="73"/>
      <c r="B54" s="74"/>
      <c r="C54" s="4"/>
      <c r="D54" s="4"/>
      <c r="E54" s="77"/>
      <c r="F54" s="77"/>
      <c r="G54" s="5"/>
      <c r="H54" s="4"/>
    </row>
    <row r="55" customFormat="false" ht="12.75" hidden="false" customHeight="false" outlineLevel="0" collapsed="false">
      <c r="A55" s="73"/>
      <c r="B55" s="74"/>
      <c r="C55" s="4"/>
      <c r="D55" s="4"/>
      <c r="E55" s="77"/>
      <c r="F55" s="77"/>
      <c r="G55" s="5"/>
      <c r="H55" s="4"/>
    </row>
    <row r="56" customFormat="false" ht="12.75" hidden="false" customHeight="false" outlineLevel="0" collapsed="false">
      <c r="A56" s="73"/>
      <c r="B56" s="74"/>
      <c r="C56" s="4"/>
      <c r="D56" s="4"/>
      <c r="E56" s="77"/>
      <c r="F56" s="77"/>
      <c r="G56" s="5"/>
      <c r="H56" s="4"/>
    </row>
    <row r="57" customFormat="false" ht="26.25" hidden="false" customHeight="false" outlineLevel="0" collapsed="false">
      <c r="A57" s="31" t="s">
        <v>91</v>
      </c>
      <c r="B57" s="32" t="n">
        <f aca="false">MAX(B5:B56)</f>
        <v>477</v>
      </c>
      <c r="C57" s="32" t="n">
        <f aca="false">MIN(C5:C56)</f>
        <v>101</v>
      </c>
      <c r="D57" s="32" t="n">
        <f aca="false">MAX(D5:D56)</f>
        <v>483</v>
      </c>
      <c r="E57" s="9" t="n">
        <f aca="false">IF(ISNUMBER(G57),INT((G57-F57)/3)+1,"")</f>
        <v>4</v>
      </c>
      <c r="F57" s="9" t="n">
        <f aca="false">IF(ISNUMBER(G57),IF(MOD(G57,3)=0,3,MOD(G57,3)),"")</f>
        <v>2</v>
      </c>
      <c r="G57" s="33" t="n">
        <f aca="false">MIN(G5:G56)</f>
        <v>11</v>
      </c>
      <c r="H57" s="33" t="n">
        <f aca="false">MAX(H5:H56)</f>
        <v>264</v>
      </c>
    </row>
  </sheetData>
  <conditionalFormatting sqref="H5:H53">
    <cfRule type="cellIs" priority="2" operator="equal" aboveAverage="0" equalAverage="0" bottom="0" percent="0" rank="0" text="" dxfId="32">
      <formula>$H$57</formula>
    </cfRule>
  </conditionalFormatting>
  <conditionalFormatting sqref="B5:B53">
    <cfRule type="cellIs" priority="3" operator="equal" aboveAverage="0" equalAverage="0" bottom="0" percent="0" rank="0" text="" dxfId="33">
      <formula>$B$57</formula>
    </cfRule>
  </conditionalFormatting>
  <conditionalFormatting sqref="C5:C53">
    <cfRule type="cellIs" priority="4" operator="equal" aboveAverage="0" equalAverage="0" bottom="0" percent="0" rank="0" text="" dxfId="34">
      <formula>$C$57</formula>
    </cfRule>
  </conditionalFormatting>
  <conditionalFormatting sqref="D5:D53">
    <cfRule type="cellIs" priority="5" operator="equal" aboveAverage="0" equalAverage="0" bottom="0" percent="0" rank="0" text="" dxfId="35">
      <formula>$D$57</formula>
    </cfRule>
  </conditionalFormatting>
  <conditionalFormatting sqref="G5:G53">
    <cfRule type="cellIs" priority="6" operator="equal" aboveAverage="0" equalAverage="0" bottom="0" percent="0" rank="0" text="" dxfId="36">
      <formula>$G$57</formula>
    </cfRule>
  </conditionalFormatting>
  <conditionalFormatting sqref="H54:H56">
    <cfRule type="cellIs" priority="7" operator="equal" aboveAverage="0" equalAverage="0" bottom="0" percent="0" rank="0" text="" dxfId="37">
      <formula>$H$57</formula>
    </cfRule>
  </conditionalFormatting>
  <conditionalFormatting sqref="B54:B56">
    <cfRule type="cellIs" priority="8" operator="equal" aboveAverage="0" equalAverage="0" bottom="0" percent="0" rank="0" text="" dxfId="38">
      <formula>$B$57</formula>
    </cfRule>
  </conditionalFormatting>
  <conditionalFormatting sqref="C54:C56">
    <cfRule type="cellIs" priority="9" operator="equal" aboveAverage="0" equalAverage="0" bottom="0" percent="0" rank="0" text="" dxfId="39">
      <formula>$C$57</formula>
    </cfRule>
  </conditionalFormatting>
  <conditionalFormatting sqref="D54:D56">
    <cfRule type="cellIs" priority="10" operator="equal" aboveAverage="0" equalAverage="0" bottom="0" percent="0" rank="0" text="" dxfId="40">
      <formula>$D$57</formula>
    </cfRule>
  </conditionalFormatting>
  <conditionalFormatting sqref="G54:G56">
    <cfRule type="cellIs" priority="11" operator="equal" aboveAverage="0" equalAverage="0" bottom="0" percent="0" rank="0" text="" dxfId="41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7:54:54Z</dcterms:created>
  <dc:creator>Marek Havel</dc:creator>
  <dc:description/>
  <dc:language>en-US</dc:language>
  <cp:lastModifiedBy>Dian</cp:lastModifiedBy>
  <dcterms:modified xsi:type="dcterms:W3CDTF">2016-12-11T10:41:00Z</dcterms:modified>
  <cp:revision>0</cp:revision>
  <dc:subject/>
  <dc:title/>
</cp:coreProperties>
</file>