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18"/>
  </bookViews>
  <sheets>
    <sheet name="Info" sheetId="1" state="visible" r:id="rId2"/>
    <sheet name="NejLetos" sheetId="2" state="visible" r:id="rId3"/>
    <sheet name="Rok2011" sheetId="3" state="visible" r:id="rId4"/>
    <sheet name="Rok2010" sheetId="4" state="visible" r:id="rId5"/>
    <sheet name="Rok2009" sheetId="5" state="visible" r:id="rId6"/>
    <sheet name="Rok2008" sheetId="6" state="visible" r:id="rId7"/>
    <sheet name="Rekordy" sheetId="7" state="visible" r:id="rId8"/>
    <sheet name="Leden" sheetId="8" state="visible" r:id="rId9"/>
    <sheet name="Unor" sheetId="9" state="visible" r:id="rId10"/>
    <sheet name="Brezen" sheetId="10" state="visible" r:id="rId11"/>
    <sheet name="Duben" sheetId="11" state="visible" r:id="rId12"/>
    <sheet name="Kveten" sheetId="12" state="visible" r:id="rId13"/>
    <sheet name="Cerven" sheetId="13" state="visible" r:id="rId14"/>
    <sheet name="Cervenec" sheetId="14" state="visible" r:id="rId15"/>
    <sheet name="Srpen" sheetId="15" state="visible" r:id="rId16"/>
    <sheet name="Zari" sheetId="16" state="visible" r:id="rId17"/>
    <sheet name="Rijen" sheetId="17" state="visible" r:id="rId18"/>
    <sheet name="Listopad" sheetId="18" state="visible" r:id="rId19"/>
    <sheet name="Prosinec" sheetId="19" state="visible" r:id="rId20"/>
    <sheet name="Prazdny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85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NÁČA</t>
  </si>
  <si>
    <t xml:space="preserve">TOMÁŠ</t>
  </si>
  <si>
    <t xml:space="preserve">PELI</t>
  </si>
  <si>
    <t xml:space="preserve">CHŘESTÝŠ</t>
  </si>
  <si>
    <t xml:space="preserve">VANDY</t>
  </si>
  <si>
    <t xml:space="preserve">JANA</t>
  </si>
  <si>
    <t xml:space="preserve">RYBÍZ</t>
  </si>
  <si>
    <t xml:space="preserve">HORYNA</t>
  </si>
  <si>
    <t xml:space="preserve">SMOK</t>
  </si>
  <si>
    <t xml:space="preserve">JARDA</t>
  </si>
  <si>
    <t xml:space="preserve">PAVEL</t>
  </si>
  <si>
    <t xml:space="preserve">BENKY</t>
  </si>
  <si>
    <t xml:space="preserve">LENKA_K</t>
  </si>
  <si>
    <t xml:space="preserve">MARTIN B.</t>
  </si>
  <si>
    <t xml:space="preserve">ČÍŽA</t>
  </si>
  <si>
    <t xml:space="preserve">KREJSY</t>
  </si>
  <si>
    <t xml:space="preserve">ROMAN</t>
  </si>
  <si>
    <t xml:space="preserve">DAVID</t>
  </si>
  <si>
    <t xml:space="preserve">HANKA</t>
  </si>
  <si>
    <t xml:space="preserve">URBÍK</t>
  </si>
  <si>
    <t xml:space="preserve">MICHAL</t>
  </si>
  <si>
    <t xml:space="preserve">MACHULDA</t>
  </si>
  <si>
    <t xml:space="preserve">KINLEY</t>
  </si>
  <si>
    <t xml:space="preserve">ZIO</t>
  </si>
  <si>
    <t xml:space="preserve">NOVKA</t>
  </si>
  <si>
    <t xml:space="preserve">Světovej rekord</t>
  </si>
  <si>
    <t xml:space="preserve">Světovej pohár</t>
  </si>
  <si>
    <t xml:space="preserve">2011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Nejlepší výkon 2010</t>
  </si>
  <si>
    <t xml:space="preserve">NEJ LETOS</t>
  </si>
  <si>
    <t xml:space="preserve">Nejlepší výkon 2009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  <si>
    <t xml:space="preserve">Průběžn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8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85" hidden="false" customHeight="false" outlineLevel="0" collapsed="false">
      <c r="A2" s="2" t="s">
        <v>0</v>
      </c>
      <c r="D2" s="2" t="s">
        <v>1</v>
      </c>
    </row>
    <row r="3" customFormat="false" ht="12.85" hidden="false" customHeight="false" outlineLevel="0" collapsed="false">
      <c r="A3" s="1" t="s">
        <v>2</v>
      </c>
      <c r="B3" s="1" t="s">
        <v>3</v>
      </c>
      <c r="D3" s="1" t="s">
        <v>2</v>
      </c>
      <c r="E3" s="1" t="s">
        <v>4</v>
      </c>
    </row>
    <row r="4" customFormat="false" ht="12.85" hidden="false" customHeight="false" outlineLevel="0" collapsed="false">
      <c r="A4" s="3" t="n">
        <v>1</v>
      </c>
      <c r="B4" s="4" t="n">
        <v>15</v>
      </c>
      <c r="D4" s="5" t="n">
        <v>1</v>
      </c>
      <c r="E4" s="4" t="n">
        <v>3</v>
      </c>
    </row>
    <row r="5" customFormat="false" ht="12.85" hidden="false" customHeight="false" outlineLevel="0" collapsed="false">
      <c r="A5" s="3" t="n">
        <v>2</v>
      </c>
      <c r="B5" s="4" t="n">
        <v>11</v>
      </c>
      <c r="D5" s="5" t="n">
        <v>2</v>
      </c>
      <c r="E5" s="4" t="n">
        <v>2</v>
      </c>
    </row>
    <row r="6" customFormat="false" ht="12.85" hidden="false" customHeight="false" outlineLevel="0" collapsed="false">
      <c r="A6" s="3" t="n">
        <v>3</v>
      </c>
      <c r="B6" s="4" t="n">
        <v>8</v>
      </c>
      <c r="D6" s="5" t="n">
        <v>3</v>
      </c>
      <c r="E6" s="4" t="n">
        <v>1</v>
      </c>
    </row>
    <row r="7" customFormat="false" ht="12.85" hidden="false" customHeight="false" outlineLevel="0" collapsed="false">
      <c r="A7" s="3" t="n">
        <v>4</v>
      </c>
      <c r="B7" s="4" t="n">
        <v>6</v>
      </c>
      <c r="D7" s="5" t="n">
        <v>4</v>
      </c>
      <c r="E7" s="5" t="n">
        <v>0</v>
      </c>
    </row>
    <row r="8" customFormat="false" ht="12.85" hidden="false" customHeight="false" outlineLevel="0" collapsed="false">
      <c r="A8" s="3" t="n">
        <v>5</v>
      </c>
      <c r="B8" s="4" t="n">
        <v>5</v>
      </c>
      <c r="D8" s="5" t="n">
        <v>5</v>
      </c>
      <c r="E8" s="5" t="n">
        <v>0</v>
      </c>
    </row>
    <row r="9" customFormat="false" ht="12.85" hidden="false" customHeight="false" outlineLevel="0" collapsed="false">
      <c r="A9" s="3" t="n">
        <v>6</v>
      </c>
      <c r="B9" s="4" t="n">
        <v>4</v>
      </c>
      <c r="C9" s="6"/>
      <c r="D9" s="7" t="n">
        <v>6</v>
      </c>
      <c r="E9" s="5" t="n">
        <v>0</v>
      </c>
    </row>
    <row r="10" customFormat="false" ht="12.85" hidden="false" customHeight="false" outlineLevel="0" collapsed="false">
      <c r="A10" s="3" t="n">
        <v>7</v>
      </c>
      <c r="B10" s="4" t="n">
        <v>3</v>
      </c>
      <c r="D10" s="5" t="n">
        <v>7</v>
      </c>
      <c r="E10" s="5" t="n">
        <v>0</v>
      </c>
    </row>
    <row r="11" customFormat="false" ht="12.85" hidden="false" customHeight="false" outlineLevel="0" collapsed="false">
      <c r="A11" s="3" t="n">
        <v>8</v>
      </c>
      <c r="B11" s="4" t="n">
        <v>2</v>
      </c>
      <c r="D11" s="5" t="n">
        <v>8</v>
      </c>
      <c r="E11" s="5" t="n">
        <v>0</v>
      </c>
    </row>
    <row r="12" customFormat="false" ht="12.85" hidden="false" customHeight="false" outlineLevel="0" collapsed="false">
      <c r="A12" s="3" t="n">
        <v>9</v>
      </c>
      <c r="B12" s="4" t="n">
        <v>1</v>
      </c>
      <c r="D12" s="5" t="n">
        <v>9</v>
      </c>
      <c r="E12" s="5" t="n">
        <v>0</v>
      </c>
    </row>
    <row r="13" customFormat="false" ht="12.85" hidden="false" customHeight="false" outlineLevel="0" collapsed="false">
      <c r="A13" s="3" t="n">
        <v>10</v>
      </c>
      <c r="B13" s="4" t="n">
        <v>0</v>
      </c>
      <c r="D13" s="5" t="n">
        <v>10</v>
      </c>
      <c r="E13" s="5" t="n">
        <v>0</v>
      </c>
    </row>
    <row r="14" customFormat="false" ht="12.85" hidden="false" customHeight="false" outlineLevel="0" collapsed="false">
      <c r="A14" s="3" t="n">
        <v>11</v>
      </c>
      <c r="B14" s="4" t="n">
        <v>0</v>
      </c>
      <c r="D14" s="5" t="n">
        <v>11</v>
      </c>
      <c r="E14" s="5" t="n">
        <v>0</v>
      </c>
    </row>
    <row r="15" customFormat="false" ht="12.85" hidden="false" customHeight="false" outlineLevel="0" collapsed="false">
      <c r="A15" s="3" t="n">
        <v>12</v>
      </c>
      <c r="B15" s="4" t="n">
        <v>0</v>
      </c>
      <c r="D15" s="5" t="n">
        <v>12</v>
      </c>
      <c r="E15" s="5" t="n">
        <v>0</v>
      </c>
    </row>
    <row r="16" customFormat="false" ht="12.85" hidden="false" customHeight="false" outlineLevel="0" collapsed="false">
      <c r="A16" s="3" t="n">
        <v>13</v>
      </c>
      <c r="B16" s="4" t="n">
        <v>0</v>
      </c>
      <c r="D16" s="5" t="n">
        <v>13</v>
      </c>
      <c r="E16" s="5" t="n">
        <v>0</v>
      </c>
    </row>
    <row r="17" customFormat="false" ht="12.85" hidden="false" customHeight="false" outlineLevel="0" collapsed="false">
      <c r="A17" s="3" t="n">
        <v>14</v>
      </c>
      <c r="B17" s="4" t="n">
        <v>0</v>
      </c>
      <c r="D17" s="5" t="n">
        <v>14</v>
      </c>
      <c r="E17" s="5" t="n">
        <v>0</v>
      </c>
    </row>
    <row r="18" customFormat="false" ht="12.85" hidden="false" customHeight="false" outlineLevel="0" collapsed="false">
      <c r="A18" s="3" t="n">
        <v>15</v>
      </c>
      <c r="B18" s="4" t="n">
        <v>0</v>
      </c>
      <c r="D18" s="5" t="n">
        <v>15</v>
      </c>
      <c r="E18" s="5" t="n">
        <v>0</v>
      </c>
    </row>
    <row r="19" customFormat="false" ht="12.85" hidden="false" customHeight="false" outlineLevel="0" collapsed="false">
      <c r="A19" s="3" t="n">
        <v>16</v>
      </c>
      <c r="B19" s="4" t="n">
        <v>0</v>
      </c>
      <c r="D19" s="5" t="n">
        <v>16</v>
      </c>
      <c r="E19" s="5" t="n">
        <v>0</v>
      </c>
    </row>
    <row r="20" customFormat="false" ht="12.85" hidden="false" customHeight="false" outlineLevel="0" collapsed="false">
      <c r="A20" s="3" t="n">
        <v>17</v>
      </c>
      <c r="B20" s="4" t="n">
        <v>0</v>
      </c>
      <c r="D20" s="5" t="n">
        <v>17</v>
      </c>
      <c r="E20" s="5" t="n">
        <v>0</v>
      </c>
    </row>
    <row r="21" customFormat="false" ht="12.85" hidden="false" customHeight="false" outlineLevel="0" collapsed="false">
      <c r="A21" s="3" t="n">
        <v>18</v>
      </c>
      <c r="B21" s="4" t="n">
        <v>0</v>
      </c>
      <c r="D21" s="5" t="n">
        <v>18</v>
      </c>
      <c r="E21" s="5" t="n">
        <v>0</v>
      </c>
    </row>
    <row r="22" customFormat="false" ht="12.85" hidden="false" customHeight="false" outlineLevel="0" collapsed="false">
      <c r="A22" s="3" t="n">
        <v>19</v>
      </c>
      <c r="B22" s="4" t="n">
        <v>0</v>
      </c>
      <c r="D22" s="5" t="n">
        <v>19</v>
      </c>
      <c r="E22" s="5" t="n">
        <v>0</v>
      </c>
    </row>
    <row r="23" customFormat="false" ht="12.85" hidden="false" customHeight="false" outlineLevel="0" collapsed="false">
      <c r="A23" s="3" t="n">
        <v>20</v>
      </c>
      <c r="B23" s="4" t="n">
        <v>0</v>
      </c>
      <c r="D23" s="5" t="n">
        <v>20</v>
      </c>
      <c r="E23" s="5" t="n">
        <v>0</v>
      </c>
    </row>
    <row r="24" customFormat="false" ht="12.85" hidden="false" customHeight="false" outlineLevel="0" collapsed="false">
      <c r="A24" s="3" t="n">
        <v>21</v>
      </c>
      <c r="B24" s="4" t="n">
        <v>0</v>
      </c>
      <c r="D24" s="5" t="n">
        <v>21</v>
      </c>
      <c r="E24" s="5" t="n">
        <v>0</v>
      </c>
    </row>
    <row r="25" customFormat="false" ht="12.85" hidden="false" customHeight="false" outlineLevel="0" collapsed="false">
      <c r="A25" s="3" t="n">
        <v>22</v>
      </c>
      <c r="B25" s="4" t="n">
        <v>0</v>
      </c>
      <c r="D25" s="5" t="n">
        <v>22</v>
      </c>
      <c r="E25" s="5" t="n">
        <v>0</v>
      </c>
    </row>
    <row r="26" customFormat="false" ht="12.85" hidden="false" customHeight="false" outlineLevel="0" collapsed="false">
      <c r="A26" s="3" t="n">
        <v>23</v>
      </c>
      <c r="B26" s="4" t="n">
        <v>0</v>
      </c>
      <c r="D26" s="5" t="n">
        <v>23</v>
      </c>
      <c r="E26" s="5" t="n">
        <v>0</v>
      </c>
    </row>
    <row r="27" customFormat="false" ht="12.85" hidden="false" customHeight="false" outlineLevel="0" collapsed="false">
      <c r="A27" s="3" t="n">
        <v>24</v>
      </c>
      <c r="B27" s="4" t="n">
        <v>0</v>
      </c>
      <c r="D27" s="5" t="n">
        <v>24</v>
      </c>
      <c r="E27" s="5" t="n">
        <v>0</v>
      </c>
    </row>
    <row r="28" customFormat="false" ht="12.85" hidden="false" customHeight="false" outlineLevel="0" collapsed="false">
      <c r="A28" s="3" t="n">
        <v>25</v>
      </c>
      <c r="B28" s="4" t="n">
        <v>0</v>
      </c>
      <c r="D28" s="5" t="n">
        <v>25</v>
      </c>
      <c r="E28" s="5" t="n">
        <v>0</v>
      </c>
    </row>
    <row r="32" customFormat="false" ht="12.85" hidden="false" customHeight="false" outlineLevel="0" collapsed="false">
      <c r="A32" s="8" t="s">
        <v>5</v>
      </c>
      <c r="B32" s="9"/>
      <c r="C32" s="9"/>
      <c r="D32" s="10" t="s">
        <v>4</v>
      </c>
      <c r="E32" s="11"/>
    </row>
    <row r="33" customFormat="false" ht="12.85" hidden="false" customHeight="false" outlineLevel="0" collapsed="false">
      <c r="A33" s="12" t="s">
        <v>6</v>
      </c>
      <c r="B33" s="13"/>
    </row>
    <row r="34" customFormat="false" ht="12.85" hidden="false" customHeight="false" outlineLevel="0" collapsed="false">
      <c r="A34" s="14" t="s">
        <v>4</v>
      </c>
      <c r="B34" s="13"/>
    </row>
    <row r="36" customFormat="false" ht="12.85" hidden="false" customHeight="false" outlineLevel="0" collapsed="false">
      <c r="A36" s="8" t="s">
        <v>7</v>
      </c>
      <c r="B36" s="9"/>
      <c r="C36" s="15"/>
      <c r="D36" s="10" t="s">
        <v>8</v>
      </c>
      <c r="E36" s="11"/>
    </row>
    <row r="37" customFormat="false" ht="12.85" hidden="false" customHeight="false" outlineLevel="0" collapsed="false">
      <c r="A37" s="12" t="s">
        <v>8</v>
      </c>
    </row>
    <row r="38" customFormat="false" ht="12.85" hidden="false" customHeight="false" outlineLevel="0" collapsed="false">
      <c r="A38" s="14" t="s">
        <v>9</v>
      </c>
    </row>
    <row r="40" customFormat="false" ht="12.85" hidden="false" customHeight="false" outlineLevel="0" collapsed="false">
      <c r="A40" s="1" t="s">
        <v>10</v>
      </c>
    </row>
    <row r="41" customFormat="false" ht="12.85" hidden="false" customHeight="false" outlineLevel="0" collapsed="false">
      <c r="A41" s="1" t="s">
        <v>11</v>
      </c>
    </row>
    <row r="42" customFormat="false" ht="12.85" hidden="false" customHeight="false" outlineLevel="0" collapsed="false">
      <c r="A42" s="1" t="s">
        <v>12</v>
      </c>
    </row>
    <row r="44" customFormat="false" ht="12.85" hidden="false" customHeight="false" outlineLevel="0" collapsed="false">
      <c r="A44" s="16"/>
      <c r="B44" s="16"/>
      <c r="C44" s="16"/>
      <c r="D44" s="16"/>
      <c r="E44" s="16"/>
      <c r="F44" s="16"/>
    </row>
    <row r="45" customFormat="false" ht="12.85" hidden="false" customHeight="false" outlineLevel="0" collapsed="false">
      <c r="A45" s="16"/>
      <c r="B45" s="16"/>
      <c r="C45" s="16"/>
      <c r="D45" s="16"/>
      <c r="E45" s="16"/>
      <c r="F45" s="16"/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99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423</v>
      </c>
      <c r="C5" s="91" t="n">
        <f aca="false">IF(ISNUMBER(B5),RANK(B5,B$5:B$36)+(COUNT(B$5:B$36)+1-RANK(B5,B$5:B$36,0)-RANK(B5,B$5:B$36,1))/2,IF(B5="X",COUNTA(B$5:B$36),"-"))</f>
        <v>4</v>
      </c>
      <c r="D5" s="92" t="n">
        <v>237</v>
      </c>
      <c r="E5" s="91" t="n">
        <f aca="false">IF(ISNUMBER(D5),RANK(D5,D$5:D$36,1)+(COUNT(D$5:D$36)+1-RANK(D5,D$5:D$36,0)-RANK(D5,D$5:D$36,1))/2,IF(D5="X",COUNTA(D$5:D$36),"-"))</f>
        <v>8</v>
      </c>
      <c r="F5" s="92" t="n">
        <v>189</v>
      </c>
      <c r="G5" s="91" t="n">
        <f aca="false">IF(ISNUMBER(F5),RANK(F5,F$5:F$36)+(COUNT(F$5:F$36)+1-RANK(F5,F$5:F$36,0)-RANK(F5,F$5:F$36,1))/2,IF(F5="X",COUNTA(F$5:F$36),"-"))</f>
        <v>6</v>
      </c>
      <c r="H5" s="93" t="n">
        <v>8</v>
      </c>
      <c r="I5" s="93" t="n">
        <v>2</v>
      </c>
      <c r="J5" s="91" t="n">
        <f aca="false">IF(AND(ISNUMBER(H5),ISNUMBER(I5)),(H5-1)*3+I5,IF(H5="X","X","-"))</f>
        <v>23</v>
      </c>
      <c r="K5" s="91" t="n">
        <f aca="false">IF(AND(ISNUMBER(H5),ISNUMBER(I5)),RANK(J5,J$5:J$36,1)+(COUNT(J$5:J$36)+1-RANK(J5,J$5:J$36,0)-RANK(J5,J$5:J$36,1))/2,IF(J5="X",COUNTA(H$5:H$36),"-"))</f>
        <v>10</v>
      </c>
      <c r="L5" s="92" t="n">
        <v>57</v>
      </c>
      <c r="M5" s="94" t="n">
        <f aca="false">IF(ISNUMBER(L5),RANK(L5,L$5:L$36)+(COUNT(L$5:L$36)+1-RANK(L5,L$5:L$36,0)-RANK(L5,L$5:L$36,1))/2,IF(L5="X",COUNTA(L$5:L$36),"-"))</f>
        <v>11</v>
      </c>
      <c r="N5" s="95" t="n">
        <f aca="false">IF(SUM(C5,E5,G5,K5,M5)=0,"",SUM(C5,E5,G5,K5,M5))</f>
        <v>39</v>
      </c>
      <c r="O5" s="96" t="n">
        <f aca="false">IF(ISNUMBER(N5),RANK(N5,N$5:N$36,1)+(COUNT(N$5:N$36)+1-RANK(N5,N$5:N$36,0)-RANK(N5,N$5:N$36,1))/2,"")</f>
        <v>7</v>
      </c>
      <c r="P5" s="97" t="n">
        <f aca="false">IF(Info!D$32="Bonus",IF(ISNUMBER(O5),COUNT(O$5:O$36)-O5+1+Q5,""),IF(ISNUMBER(O5),0+Q5,""))</f>
        <v>9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7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385</v>
      </c>
      <c r="C6" s="91" t="n">
        <f aca="false">IF(ISNUMBER(B6),RANK(B6,B$5:B$36)+(COUNT(B$5:B$36)+1-RANK(B6,B$5:B$36,0)-RANK(B6,B$5:B$36,1))/2,IF(B6="X",COUNTA(B$5:B$36),"-"))</f>
        <v>7</v>
      </c>
      <c r="D6" s="99" t="n">
        <v>188</v>
      </c>
      <c r="E6" s="91" t="n">
        <f aca="false">IF(ISNUMBER(D6),RANK(D6,D$5:D$36,1)+(COUNT(D$5:D$36)+1-RANK(D6,D$5:D$36,0)-RANK(D6,D$5:D$36,1))/2,IF(D6="X",COUNTA(D$5:D$36),"-"))</f>
        <v>4</v>
      </c>
      <c r="F6" s="99" t="n">
        <v>60</v>
      </c>
      <c r="G6" s="91" t="n">
        <f aca="false">IF(ISNUMBER(F6),RANK(F6,F$5:F$36)+(COUNT(F$5:F$36)+1-RANK(F6,F$5:F$36,0)-RANK(F6,F$5:F$36,1))/2,IF(F6="X",COUNTA(F$5:F$36),"-"))</f>
        <v>11.5</v>
      </c>
      <c r="H6" s="100" t="n">
        <v>7</v>
      </c>
      <c r="I6" s="100" t="n">
        <v>1</v>
      </c>
      <c r="J6" s="91" t="n">
        <f aca="false">IF(AND(ISNUMBER(H6),ISNUMBER(I6)),(H6-1)*3+I6,IF(H6="X","X","-"))</f>
        <v>19</v>
      </c>
      <c r="K6" s="91" t="n">
        <f aca="false">IF(AND(ISNUMBER(H6),ISNUMBER(I6)),RANK(J6,J$5:J$36,1)+(COUNT(J$5:J$36)+1-RANK(J6,J$5:J$36,0)-RANK(J6,J$5:J$36,1))/2,IF(J6="X",COUNTA(H$5:H$36),"-"))</f>
        <v>7</v>
      </c>
      <c r="L6" s="99" t="n">
        <v>72</v>
      </c>
      <c r="M6" s="94" t="n">
        <f aca="false">IF(ISNUMBER(L6),RANK(L6,L$5:L$36)+(COUNT(L$5:L$36)+1-RANK(L6,L$5:L$36,0)-RANK(L6,L$5:L$36,1))/2,IF(L6="X",COUNTA(L$5:L$36),"-"))</f>
        <v>10</v>
      </c>
      <c r="N6" s="101" t="n">
        <f aca="false">IF(SUM(C6,E6,G6,K6,M6)=0,"",SUM(C6,E6,G6,K6,M6))</f>
        <v>39.5</v>
      </c>
      <c r="O6" s="96" t="n">
        <f aca="false">IF(ISNUMBER(N6),RANK(N6,N$5:N$36,1)+(COUNT(N$5:N$36)+1-RANK(N6,N$5:N$36,0)-RANK(N6,N$5:N$36,1))/2,"")</f>
        <v>8</v>
      </c>
      <c r="P6" s="97" t="n">
        <f aca="false">IF(Info!D$32="Bonus",IF(ISNUMBER(O6),COUNT(O$5:O$36)-O6+1+Q6,""),IF(ISNUMBER(O6),0+Q6,""))</f>
        <v>8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8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507</v>
      </c>
      <c r="C7" s="91" t="n">
        <f aca="false">IF(ISNUMBER(B7),RANK(B7,B$5:B$36)+(COUNT(B$5:B$36)+1-RANK(B7,B$5:B$36,0)-RANK(B7,B$5:B$36,1))/2,IF(B7="X",COUNTA(B$5:B$36),"-"))</f>
        <v>1</v>
      </c>
      <c r="D7" s="99" t="n">
        <v>147</v>
      </c>
      <c r="E7" s="91" t="n">
        <f aca="false">IF(ISNUMBER(D7),RANK(D7,D$5:D$36,1)+(COUNT(D$5:D$36)+1-RANK(D7,D$5:D$36,0)-RANK(D7,D$5:D$36,1))/2,IF(D7="X",COUNTA(D$5:D$36),"-"))</f>
        <v>1</v>
      </c>
      <c r="F7" s="99" t="n">
        <v>360</v>
      </c>
      <c r="G7" s="91" t="n">
        <f aca="false">IF(ISNUMBER(F7),RANK(F7,F$5:F$36)+(COUNT(F$5:F$36)+1-RANK(F7,F$5:F$36,0)-RANK(F7,F$5:F$36,1))/2,IF(F7="X",COUNTA(F$5:F$36),"-"))</f>
        <v>1</v>
      </c>
      <c r="H7" s="100" t="n">
        <v>8</v>
      </c>
      <c r="I7" s="100" t="n">
        <v>1</v>
      </c>
      <c r="J7" s="91" t="n">
        <f aca="false">IF(AND(ISNUMBER(H7),ISNUMBER(I7)),(H7-1)*3+I7,IF(H7="X","X","-"))</f>
        <v>22</v>
      </c>
      <c r="K7" s="91" t="n">
        <f aca="false">IF(AND(ISNUMBER(H7),ISNUMBER(I7)),RANK(J7,J$5:J$36,1)+(COUNT(J$5:J$36)+1-RANK(J7,J$5:J$36,0)-RANK(J7,J$5:J$36,1))/2,IF(J7="X",COUNTA(H$5:H$36),"-"))</f>
        <v>9</v>
      </c>
      <c r="L7" s="99" t="n">
        <v>223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13</v>
      </c>
      <c r="O7" s="96" t="n">
        <f aca="false">IF(ISNUMBER(N7),RANK(N7,N$5:N$36,1)+(COUNT(N$5:N$36)+1-RANK(N7,N$5:N$36,0)-RANK(N7,N$5:N$36,1))/2,"")</f>
        <v>1</v>
      </c>
      <c r="P7" s="97" t="n">
        <f aca="false">IF(Info!D$32="Bonus",IF(ISNUMBER(O7),COUNT(O$5:O$36)-O7+1+Q7,""),IF(ISNUMBER(O7),0+Q7,""))</f>
        <v>18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3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1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 t="n">
        <v>459</v>
      </c>
      <c r="C8" s="91" t="n">
        <f aca="false">IF(ISNUMBER(B8),RANK(B8,B$5:B$36)+(COUNT(B$5:B$36)+1-RANK(B8,B$5:B$36,0)-RANK(B8,B$5:B$36,1))/2,IF(B8="X",COUNTA(B$5:B$36),"-"))</f>
        <v>3</v>
      </c>
      <c r="D8" s="99" t="n">
        <v>226</v>
      </c>
      <c r="E8" s="91" t="n">
        <f aca="false">IF(ISNUMBER(D8),RANK(D8,D$5:D$36,1)+(COUNT(D$5:D$36)+1-RANK(D8,D$5:D$36,0)-RANK(D8,D$5:D$36,1))/2,IF(D8="X",COUNTA(D$5:D$36),"-"))</f>
        <v>7</v>
      </c>
      <c r="F8" s="99" t="n">
        <v>60</v>
      </c>
      <c r="G8" s="91" t="n">
        <f aca="false">IF(ISNUMBER(F8),RANK(F8,F$5:F$36)+(COUNT(F$5:F$36)+1-RANK(F8,F$5:F$36,0)-RANK(F8,F$5:F$36,1))/2,IF(F8="X",COUNTA(F$5:F$36),"-"))</f>
        <v>11.5</v>
      </c>
      <c r="H8" s="100" t="n">
        <v>6</v>
      </c>
      <c r="I8" s="100" t="n">
        <v>3</v>
      </c>
      <c r="J8" s="91" t="n">
        <f aca="false">IF(AND(ISNUMBER(H8),ISNUMBER(I8)),(H8-1)*3+I8,IF(H8="X","X","-"))</f>
        <v>18</v>
      </c>
      <c r="K8" s="91" t="n">
        <f aca="false">IF(AND(ISNUMBER(H8),ISNUMBER(I8)),RANK(J8,J$5:J$36,1)+(COUNT(J$5:J$36)+1-RANK(J8,J$5:J$36,0)-RANK(J8,J$5:J$36,1))/2,IF(J8="X",COUNTA(H$5:H$36),"-"))</f>
        <v>5.5</v>
      </c>
      <c r="L8" s="99" t="n">
        <v>91</v>
      </c>
      <c r="M8" s="94" t="n">
        <f aca="false">IF(ISNUMBER(L8),RANK(L8,L$5:L$36)+(COUNT(L$5:L$36)+1-RANK(L8,L$5:L$36,0)-RANK(L8,L$5:L$36,1))/2,IF(L8="X",COUNTA(L$5:L$36),"-"))</f>
        <v>6</v>
      </c>
      <c r="N8" s="101" t="n">
        <f aca="false">IF(SUM(C8,E8,G8,K8,M8)=0,"",SUM(C8,E8,G8,K8,M8))</f>
        <v>33</v>
      </c>
      <c r="O8" s="96" t="n">
        <f aca="false">IF(ISNUMBER(N8),RANK(N8,N$5:N$36,1)+(COUNT(N$5:N$36)+1-RANK(N8,N$5:N$36,0)-RANK(N8,N$5:N$36,1))/2,"")</f>
        <v>5.5</v>
      </c>
      <c r="P8" s="97" t="n">
        <f aca="false">IF(Info!D$32="Bonus",IF(ISNUMBER(O8),COUNT(O$5:O$36)-O8+1+Q8,""),IF(ISNUMBER(O8),0+Q8,""))</f>
        <v>10.5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5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 t="n">
        <v>483</v>
      </c>
      <c r="C9" s="91" t="n">
        <f aca="false">IF(ISNUMBER(B9),RANK(B9,B$5:B$36)+(COUNT(B$5:B$36)+1-RANK(B9,B$5:B$36,0)-RANK(B9,B$5:B$36,1))/2,IF(B9="X",COUNTA(B$5:B$36),"-"))</f>
        <v>2</v>
      </c>
      <c r="D9" s="99" t="n">
        <v>222</v>
      </c>
      <c r="E9" s="91" t="n">
        <f aca="false">IF(ISNUMBER(D9),RANK(D9,D$5:D$36,1)+(COUNT(D$5:D$36)+1-RANK(D9,D$5:D$36,0)-RANK(D9,D$5:D$36,1))/2,IF(D9="X",COUNTA(D$5:D$36),"-"))</f>
        <v>6</v>
      </c>
      <c r="F9" s="99" t="n">
        <v>258</v>
      </c>
      <c r="G9" s="91" t="n">
        <f aca="false">IF(ISNUMBER(F9),RANK(F9,F$5:F$36)+(COUNT(F$5:F$36)+1-RANK(F9,F$5:F$36,0)-RANK(F9,F$5:F$36,1))/2,IF(F9="X",COUNTA(F$5:F$36),"-"))</f>
        <v>2.5</v>
      </c>
      <c r="H9" s="100" t="n">
        <v>6</v>
      </c>
      <c r="I9" s="100" t="n">
        <v>3</v>
      </c>
      <c r="J9" s="91" t="n">
        <f aca="false">IF(AND(ISNUMBER(H9),ISNUMBER(I9)),(H9-1)*3+I9,IF(H9="X","X","-"))</f>
        <v>18</v>
      </c>
      <c r="K9" s="91" t="n">
        <f aca="false">IF(AND(ISNUMBER(H9),ISNUMBER(I9)),RANK(J9,J$5:J$36,1)+(COUNT(J$5:J$36)+1-RANK(J9,J$5:J$36,0)-RANK(J9,J$5:J$36,1))/2,IF(J9="X",COUNTA(H$5:H$36),"-"))</f>
        <v>5.5</v>
      </c>
      <c r="L9" s="99" t="n">
        <v>176</v>
      </c>
      <c r="M9" s="94" t="n">
        <f aca="false">IF(ISNUMBER(L9),RANK(L9,L$5:L$36)+(COUNT(L$5:L$36)+1-RANK(L9,L$5:L$36,0)-RANK(L9,L$5:L$36,1))/2,IF(L9="X",COUNTA(L$5:L$36),"-"))</f>
        <v>2</v>
      </c>
      <c r="N9" s="101" t="n">
        <f aca="false">IF(SUM(C9,E9,G9,K9,M9)=0,"",SUM(C9,E9,G9,K9,M9))</f>
        <v>18</v>
      </c>
      <c r="O9" s="96" t="n">
        <f aca="false">IF(ISNUMBER(N9),RANK(N9,N$5:N$36,1)+(COUNT(N$5:N$36)+1-RANK(N9,N$5:N$36,0)-RANK(N9,N$5:N$36,1))/2,"")</f>
        <v>2</v>
      </c>
      <c r="P9" s="97" t="n">
        <f aca="false">IF(Info!D$32="Bonus",IF(ISNUMBER(O9),COUNT(O$5:O$36)-O9+1+Q9,""),IF(ISNUMBER(O9),0+Q9,""))</f>
        <v>16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2</v>
      </c>
      <c r="R9" s="63" t="n">
        <f aca="false">IF(Info!D$32="Bonus",IF(RANK(O9,O$5:O$31,1)&lt;4,COUNTIF(O$5:O$31,O9),0),COUNTIF(O$5:O$31,O9))</f>
        <v>1</v>
      </c>
      <c r="S9" s="63" t="n">
        <f aca="false">RANK(O9,O$5:O$31,1)</f>
        <v>2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/>
      <c r="C14" s="91" t="str">
        <f aca="false">IF(ISNUMBER(B14),RANK(B14,B$5:B$36)+(COUNT(B$5:B$36)+1-RANK(B14,B$5:B$36,0)-RANK(B14,B$5:B$36,1))/2,IF(B14="X",COUNTA(B$5:B$36),"-"))</f>
        <v>-</v>
      </c>
      <c r="D14" s="99"/>
      <c r="E14" s="91" t="str">
        <f aca="false">IF(ISNUMBER(D14),RANK(D14,D$5:D$36,1)+(COUNT(D$5:D$36)+1-RANK(D14,D$5:D$36,0)-RANK(D14,D$5:D$36,1))/2,IF(D14="X",COUNTA(D$5:D$36),"-"))</f>
        <v>-</v>
      </c>
      <c r="F14" s="99"/>
      <c r="G14" s="91" t="str">
        <f aca="false">IF(ISNUMBER(F14),RANK(F14,F$5:F$36)+(COUNT(F$5:F$36)+1-RANK(F14,F$5:F$36,0)-RANK(F14,F$5:F$36,1))/2,IF(F14="X",COUNTA(F$5:F$36),"-"))</f>
        <v>-</v>
      </c>
      <c r="H14" s="100"/>
      <c r="I14" s="100"/>
      <c r="J14" s="91" t="str">
        <f aca="false">IF(AND(ISNUMBER(H14),ISNUMBER(I14)),(H14-1)*3+I14,IF(H14="X","X","-"))</f>
        <v>-</v>
      </c>
      <c r="K14" s="91" t="str">
        <f aca="false">IF(AND(ISNUMBER(H14),ISNUMBER(I14)),RANK(J14,J$5:J$36,1)+(COUNT(J$5:J$36)+1-RANK(J14,J$5:J$36,0)-RANK(J14,J$5:J$36,1))/2,IF(J14="X",COUNTA(H$5:H$36),"-"))</f>
        <v>-</v>
      </c>
      <c r="L14" s="99"/>
      <c r="M14" s="94" t="str">
        <f aca="false">IF(ISNUMBER(L14),RANK(L14,L$5:L$36)+(COUNT(L$5:L$36)+1-RANK(L14,L$5:L$36,0)-RANK(L14,L$5:L$36,1))/2,IF(L14="X",COUNTA(L$5:L$36),"-"))</f>
        <v>-</v>
      </c>
      <c r="N14" s="101" t="str">
        <f aca="false">IF(SUM(C14,E14,G14,K14,M14)=0,"",SUM(C14,E14,G14,K14,M14))</f>
        <v/>
      </c>
      <c r="O14" s="96" t="str">
        <f aca="false">IF(ISNUMBER(N14),RANK(N14,N$5:N$36,1)+(COUNT(N$5:N$36)+1-RANK(N14,N$5:N$36,0)-RANK(N14,N$5:N$36,1))/2,"")</f>
        <v/>
      </c>
      <c r="P14" s="97" t="str">
        <f aca="false">IF(Info!D$32="Bonus",IF(ISNUMBER(O14),COUNT(O$5:O$36)-O14+1+Q14,""),IF(ISNUMBER(O14),0+Q14,""))</f>
        <v/>
      </c>
      <c r="Q14" s="63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3" t="e">
        <f aca="false">IF(Info!D$32="Bonus",IF(RANK(O14,O$5:O$31,1)&lt;4,COUNTIF(O$5:O$31,O14),0),COUNTIF(O$5:O$31,O14))</f>
        <v>#VALUE!</v>
      </c>
      <c r="S14" s="63" t="e">
        <f aca="false">RANK(O14,O$5:O$31,1)</f>
        <v>#VALUE!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9"/>
      <c r="E15" s="91" t="str">
        <f aca="false">IF(ISNUMBER(D15),RANK(D15,D$5:D$36,1)+(COUNT(D$5:D$36)+1-RANK(D15,D$5:D$36,0)-RANK(D15,D$5:D$36,1))/2,IF(D15="X",COUNTA(D$5:D$36),"-"))</f>
        <v>-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str">
        <f aca="false">IF(SUM(C15,E15,G15,K15,M15)=0,"",SUM(C15,E15,G15,K15,M15))</f>
        <v/>
      </c>
      <c r="O15" s="96" t="str">
        <f aca="false">IF(ISNUMBER(N15),RANK(N15,N$5:N$36,1)+(COUNT(N$5:N$36)+1-RANK(N15,N$5:N$36,0)-RANK(N15,N$5:N$36,1))/2,"")</f>
        <v/>
      </c>
      <c r="P15" s="97" t="str">
        <f aca="false">IF(Info!D$32="Bonus",IF(ISNUMBER(O15),COUNT(O$5:O$36)-O15+1+Q15,""),IF(ISNUMBER(O15),0+Q15,""))</f>
        <v/>
      </c>
      <c r="Q15" s="63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3" t="e">
        <f aca="false">IF(Info!D$32="Bonus",IF(RANK(O15,O$5:O$31,1)&lt;4,COUNTIF(O$5:O$31,O15),0),COUNTIF(O$5:O$31,O15))</f>
        <v>#VALUE!</v>
      </c>
      <c r="S15" s="63" t="e">
        <f aca="false">RANK(O15,O$5:O$31,1)</f>
        <v>#VALUE!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9"/>
      <c r="E16" s="91" t="str">
        <f aca="false">IF(ISNUMBER(D16),RANK(D16,D$5:D$36,1)+(COUNT(D$5:D$36)+1-RANK(D16,D$5:D$36,0)-RANK(D16,D$5:D$36,1))/2,IF(D16="X",COUNTA(D$5:D$36),"-"))</f>
        <v>-</v>
      </c>
      <c r="F16" s="99"/>
      <c r="G16" s="91" t="str">
        <f aca="false">IF(ISNUMBER(F16),RANK(F16,F$5:F$36)+(COUNT(F$5:F$36)+1-RANK(F16,F$5:F$36,0)-RANK(F16,F$5:F$36,1))/2,IF(F16="X",COUNTA(F$5:F$36),"-"))</f>
        <v>-</v>
      </c>
      <c r="H16" s="100"/>
      <c r="I16" s="100"/>
      <c r="J16" s="91" t="str">
        <f aca="false">IF(AND(ISNUMBER(H16),ISNUMBER(I16)),(H16-1)*3+I16,IF(H16="X","X","-"))</f>
        <v>-</v>
      </c>
      <c r="K16" s="91" t="str">
        <f aca="false">IF(AND(ISNUMBER(H16),ISNUMBER(I16)),RANK(J16,J$5:J$36,1)+(COUNT(J$5:J$36)+1-RANK(J16,J$5:J$36,0)-RANK(J16,J$5:J$36,1))/2,IF(J16="X",COUNTA(H$5:H$36),"-"))</f>
        <v>-</v>
      </c>
      <c r="L16" s="99"/>
      <c r="M16" s="94" t="str">
        <f aca="false">IF(ISNUMBER(L16),RANK(L16,L$5:L$36)+(COUNT(L$5:L$36)+1-RANK(L16,L$5:L$36,0)-RANK(L16,L$5:L$36,1))/2,IF(L16="X",COUNTA(L$5:L$36),"-"))</f>
        <v>-</v>
      </c>
      <c r="N16" s="101" t="str">
        <f aca="false">IF(SUM(C16,E16,G16,K16,M16)=0,"",SUM(C16,E16,G16,K16,M16))</f>
        <v/>
      </c>
      <c r="O16" s="96" t="str">
        <f aca="false">IF(ISNUMBER(N16),RANK(N16,N$5:N$36,1)+(COUNT(N$5:N$36)+1-RANK(N16,N$5:N$36,0)-RANK(N16,N$5:N$36,1))/2,"")</f>
        <v/>
      </c>
      <c r="P16" s="97" t="str">
        <f aca="false">IF(Info!D$32="Bonus",IF(ISNUMBER(O16),COUNT(O$5:O$36)-O16+1+Q16,""),IF(ISNUMBER(O16),0+Q16,""))</f>
        <v/>
      </c>
      <c r="Q16" s="63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3" t="e">
        <f aca="false">IF(Info!D$32="Bonus",IF(RANK(O16,O$5:O$31,1)&lt;4,COUNTIF(O$5:O$31,O16),0),COUNTIF(O$5:O$31,O16))</f>
        <v>#VALUE!</v>
      </c>
      <c r="S16" s="63" t="e">
        <f aca="false">RANK(O16,O$5:O$31,1)</f>
        <v>#VALUE!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254</v>
      </c>
      <c r="C17" s="91" t="n">
        <f aca="false">IF(ISNUMBER(B17),RANK(B17,B$5:B$36)+(COUNT(B$5:B$36)+1-RANK(B17,B$5:B$36,0)-RANK(B17,B$5:B$36,1))/2,IF(B17="X",COUNTA(B$5:B$36),"-"))</f>
        <v>13</v>
      </c>
      <c r="D17" s="99" t="n">
        <v>325</v>
      </c>
      <c r="E17" s="91" t="n">
        <f aca="false">IF(ISNUMBER(D17),RANK(D17,D$5:D$36,1)+(COUNT(D$5:D$36)+1-RANK(D17,D$5:D$36,0)-RANK(D17,D$5:D$36,1))/2,IF(D17="X",COUNTA(D$5:D$36),"-"))</f>
        <v>12</v>
      </c>
      <c r="F17" s="99" t="n">
        <v>168</v>
      </c>
      <c r="G17" s="91" t="n">
        <f aca="false">IF(ISNUMBER(F17),RANK(F17,F$5:F$36)+(COUNT(F$5:F$36)+1-RANK(F17,F$5:F$36,0)-RANK(F17,F$5:F$36,1))/2,IF(F17="X",COUNTA(F$5:F$36),"-"))</f>
        <v>7</v>
      </c>
      <c r="H17" s="100" t="n">
        <v>11</v>
      </c>
      <c r="I17" s="100" t="n">
        <v>24</v>
      </c>
      <c r="J17" s="91" t="n">
        <f aca="false">IF(AND(ISNUMBER(H17),ISNUMBER(I17)),(H17-1)*3+I17,IF(H17="X","X","-"))</f>
        <v>54</v>
      </c>
      <c r="K17" s="91" t="n">
        <f aca="false">IF(AND(ISNUMBER(H17),ISNUMBER(I17)),RANK(J17,J$5:J$36,1)+(COUNT(J$5:J$36)+1-RANK(J17,J$5:J$36,0)-RANK(J17,J$5:J$36,1))/2,IF(J17="X",COUNTA(H$5:H$36),"-"))</f>
        <v>15</v>
      </c>
      <c r="L17" s="99" t="n">
        <v>3</v>
      </c>
      <c r="M17" s="94" t="n">
        <f aca="false">IF(ISNUMBER(L17),RANK(L17,L$5:L$36)+(COUNT(L$5:L$36)+1-RANK(L17,L$5:L$36,0)-RANK(L17,L$5:L$36,1))/2,IF(L17="X",COUNTA(L$5:L$36),"-"))</f>
        <v>15</v>
      </c>
      <c r="N17" s="101" t="n">
        <f aca="false">IF(SUM(C17,E17,G17,K17,M17)=0,"",SUM(C17,E17,G17,K17,M17))</f>
        <v>62</v>
      </c>
      <c r="O17" s="96" t="n">
        <f aca="false">IF(ISNUMBER(N17),RANK(N17,N$5:N$36,1)+(COUNT(N$5:N$36)+1-RANK(N17,N$5:N$36,0)-RANK(N17,N$5:N$36,1))/2,"")</f>
        <v>14</v>
      </c>
      <c r="P17" s="97" t="n">
        <f aca="false">IF(Info!D$32="Bonus",IF(ISNUMBER(O17),COUNT(O$5:O$36)-O17+1+Q17,""),IF(ISNUMBER(O17),0+Q17,""))</f>
        <v>2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4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341</v>
      </c>
      <c r="C18" s="91" t="n">
        <f aca="false">IF(ISNUMBER(B18),RANK(B18,B$5:B$36)+(COUNT(B$5:B$36)+1-RANK(B18,B$5:B$36,0)-RANK(B18,B$5:B$36,1))/2,IF(B18="X",COUNTA(B$5:B$36),"-"))</f>
        <v>9</v>
      </c>
      <c r="D18" s="99" t="n">
        <v>166</v>
      </c>
      <c r="E18" s="91" t="n">
        <f aca="false">IF(ISNUMBER(D18),RANK(D18,D$5:D$36,1)+(COUNT(D$5:D$36)+1-RANK(D18,D$5:D$36,0)-RANK(D18,D$5:D$36,1))/2,IF(D18="X",COUNTA(D$5:D$36),"-"))</f>
        <v>2</v>
      </c>
      <c r="F18" s="99" t="n">
        <v>120</v>
      </c>
      <c r="G18" s="91" t="n">
        <f aca="false">IF(ISNUMBER(F18),RANK(F18,F$5:F$36)+(COUNT(F$5:F$36)+1-RANK(F18,F$5:F$36,0)-RANK(F18,F$5:F$36,1))/2,IF(F18="X",COUNTA(F$5:F$36),"-"))</f>
        <v>9</v>
      </c>
      <c r="H18" s="100" t="n">
        <v>6</v>
      </c>
      <c r="I18" s="100" t="n">
        <v>1</v>
      </c>
      <c r="J18" s="91" t="n">
        <f aca="false">IF(AND(ISNUMBER(H18),ISNUMBER(I18)),(H18-1)*3+I18,IF(H18="X","X","-"))</f>
        <v>16</v>
      </c>
      <c r="K18" s="91" t="n">
        <f aca="false">IF(AND(ISNUMBER(H18),ISNUMBER(I18)),RANK(J18,J$5:J$36,1)+(COUNT(J$5:J$36)+1-RANK(J18,J$5:J$36,0)-RANK(J18,J$5:J$36,1))/2,IF(J18="X",COUNTA(H$5:H$36),"-"))</f>
        <v>3</v>
      </c>
      <c r="L18" s="99" t="n">
        <v>88</v>
      </c>
      <c r="M18" s="94" t="n">
        <f aca="false">IF(ISNUMBER(L18),RANK(L18,L$5:L$36)+(COUNT(L$5:L$36)+1-RANK(L18,L$5:L$36,0)-RANK(L18,L$5:L$36,1))/2,IF(L18="X",COUNTA(L$5:L$36),"-"))</f>
        <v>7.5</v>
      </c>
      <c r="N18" s="101" t="n">
        <f aca="false">IF(SUM(C18,E18,G18,K18,M18)=0,"",SUM(C18,E18,G18,K18,M18))</f>
        <v>30.5</v>
      </c>
      <c r="O18" s="96" t="n">
        <f aca="false">IF(ISNUMBER(N18),RANK(N18,N$5:N$36,1)+(COUNT(N$5:N$36)+1-RANK(N18,N$5:N$36,0)-RANK(N18,N$5:N$36,1))/2,"")</f>
        <v>4</v>
      </c>
      <c r="P18" s="97" t="n">
        <f aca="false">IF(Info!D$32="Bonus",IF(ISNUMBER(O18),COUNT(O$5:O$36)-O18+1+Q18,""),IF(ISNUMBER(O18),0+Q18,""))</f>
        <v>12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4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 t="n">
        <v>246</v>
      </c>
      <c r="C19" s="91" t="n">
        <f aca="false">IF(ISNUMBER(B19),RANK(B19,B$5:B$36)+(COUNT(B$5:B$36)+1-RANK(B19,B$5:B$36,0)-RANK(B19,B$5:B$36,1))/2,IF(B19="X",COUNTA(B$5:B$36),"-"))</f>
        <v>14</v>
      </c>
      <c r="D19" s="99" t="n">
        <v>215</v>
      </c>
      <c r="E19" s="91" t="n">
        <f aca="false">IF(ISNUMBER(D19),RANK(D19,D$5:D$36,1)+(COUNT(D$5:D$36)+1-RANK(D19,D$5:D$36,0)-RANK(D19,D$5:D$36,1))/2,IF(D19="X",COUNTA(D$5:D$36),"-"))</f>
        <v>5</v>
      </c>
      <c r="F19" s="99" t="n">
        <v>231</v>
      </c>
      <c r="G19" s="91" t="n">
        <f aca="false">IF(ISNUMBER(F19),RANK(F19,F$5:F$36)+(COUNT(F$5:F$36)+1-RANK(F19,F$5:F$36,0)-RANK(F19,F$5:F$36,1))/2,IF(F19="X",COUNTA(F$5:F$36),"-"))</f>
        <v>5</v>
      </c>
      <c r="H19" s="100" t="n">
        <v>10</v>
      </c>
      <c r="I19" s="100" t="n">
        <v>1</v>
      </c>
      <c r="J19" s="91" t="n">
        <f aca="false">IF(AND(ISNUMBER(H19),ISNUMBER(I19)),(H19-1)*3+I19,IF(H19="X","X","-"))</f>
        <v>28</v>
      </c>
      <c r="K19" s="91" t="n">
        <f aca="false">IF(AND(ISNUMBER(H19),ISNUMBER(I19)),RANK(J19,J$5:J$36,1)+(COUNT(J$5:J$36)+1-RANK(J19,J$5:J$36,0)-RANK(J19,J$5:J$36,1))/2,IF(J19="X",COUNTA(H$5:H$36),"-"))</f>
        <v>13</v>
      </c>
      <c r="L19" s="99" t="n">
        <v>97</v>
      </c>
      <c r="M19" s="94" t="n">
        <f aca="false">IF(ISNUMBER(L19),RANK(L19,L$5:L$36)+(COUNT(L$5:L$36)+1-RANK(L19,L$5:L$36,0)-RANK(L19,L$5:L$36,1))/2,IF(L19="X",COUNTA(L$5:L$36),"-"))</f>
        <v>5</v>
      </c>
      <c r="N19" s="101" t="n">
        <f aca="false">IF(SUM(C19,E19,G19,K19,M19)=0,"",SUM(C19,E19,G19,K19,M19))</f>
        <v>42</v>
      </c>
      <c r="O19" s="96" t="n">
        <f aca="false">IF(ISNUMBER(N19),RANK(N19,N$5:N$36,1)+(COUNT(N$5:N$36)+1-RANK(N19,N$5:N$36,0)-RANK(N19,N$5:N$36,1))/2,"")</f>
        <v>9</v>
      </c>
      <c r="P19" s="97" t="n">
        <f aca="false">IF(Info!D$32="Bonus",IF(ISNUMBER(O19),COUNT(O$5:O$36)-O19+1+Q19,""),IF(ISNUMBER(O19),0+Q19,""))</f>
        <v>7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9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 t="n">
        <v>322</v>
      </c>
      <c r="C20" s="91" t="n">
        <f aca="false">IF(ISNUMBER(B20),RANK(B20,B$5:B$36)+(COUNT(B$5:B$36)+1-RANK(B20,B$5:B$36,0)-RANK(B20,B$5:B$36,1))/2,IF(B20="X",COUNTA(B$5:B$36),"-"))</f>
        <v>10</v>
      </c>
      <c r="D20" s="99" t="n">
        <v>331</v>
      </c>
      <c r="E20" s="91" t="n">
        <f aca="false">IF(ISNUMBER(D20),RANK(D20,D$5:D$36,1)+(COUNT(D$5:D$36)+1-RANK(D20,D$5:D$36,0)-RANK(D20,D$5:D$36,1))/2,IF(D20="X",COUNTA(D$5:D$36),"-"))</f>
        <v>13</v>
      </c>
      <c r="F20" s="99" t="n">
        <v>57</v>
      </c>
      <c r="G20" s="91" t="n">
        <f aca="false">IF(ISNUMBER(F20),RANK(F20,F$5:F$36)+(COUNT(F$5:F$36)+1-RANK(F20,F$5:F$36,0)-RANK(F20,F$5:F$36,1))/2,IF(F20="X",COUNTA(F$5:F$36),"-"))</f>
        <v>13</v>
      </c>
      <c r="H20" s="100" t="n">
        <v>5</v>
      </c>
      <c r="I20" s="100" t="n">
        <v>3</v>
      </c>
      <c r="J20" s="91" t="n">
        <f aca="false">IF(AND(ISNUMBER(H20),ISNUMBER(I20)),(H20-1)*3+I20,IF(H20="X","X","-"))</f>
        <v>15</v>
      </c>
      <c r="K20" s="91" t="n">
        <f aca="false">IF(AND(ISNUMBER(H20),ISNUMBER(I20)),RANK(J20,J$5:J$36,1)+(COUNT(J$5:J$36)+1-RANK(J20,J$5:J$36,0)-RANK(J20,J$5:J$36,1))/2,IF(J20="X",COUNTA(H$5:H$36),"-"))</f>
        <v>1.5</v>
      </c>
      <c r="L20" s="99" t="n">
        <v>88</v>
      </c>
      <c r="M20" s="94" t="n">
        <f aca="false">IF(ISNUMBER(L20),RANK(L20,L$5:L$36)+(COUNT(L$5:L$36)+1-RANK(L20,L$5:L$36,0)-RANK(L20,L$5:L$36,1))/2,IF(L20="X",COUNTA(L$5:L$36),"-"))</f>
        <v>7.5</v>
      </c>
      <c r="N20" s="101" t="n">
        <f aca="false">IF(SUM(C20,E20,G20,K20,M20)=0,"",SUM(C20,E20,G20,K20,M20))</f>
        <v>45</v>
      </c>
      <c r="O20" s="96" t="n">
        <f aca="false">IF(ISNUMBER(N20),RANK(N20,N$5:N$36,1)+(COUNT(N$5:N$36)+1-RANK(N20,N$5:N$36,0)-RANK(N20,N$5:N$36,1))/2,"")</f>
        <v>10</v>
      </c>
      <c r="P20" s="97" t="n">
        <f aca="false">IF(Info!D$32="Bonus",IF(ISNUMBER(O20),COUNT(O$5:O$36)-O20+1+Q20,""),IF(ISNUMBER(O20),0+Q20,""))</f>
        <v>6</v>
      </c>
      <c r="Q20" s="63" t="n">
        <f aca="false">IF(Info!D$32="Bonus",IF(R20&gt;0,SUM(INDEX(Info!E$4:Info!E$6,S20,1):INDEX(Info!E$4:Info!E$6,IF(S20+R20-1&gt;3,3,S20+R20-1),1))/R20,0),SUM(INDEX(Info!B$4:Info!B$28,S20,1):INDEX(Info!B$4:Info!B$28,S20+R20-1))/R20)</f>
        <v>0</v>
      </c>
      <c r="R20" s="63" t="n">
        <f aca="false">IF(Info!D$32="Bonus",IF(RANK(O20,O$5:O$31,1)&lt;4,COUNTIF(O$5:O$31,O20),0),COUNTIF(O$5:O$31,O20))</f>
        <v>0</v>
      </c>
      <c r="S20" s="63" t="n">
        <f aca="false">RANK(O20,O$5:O$31,1)</f>
        <v>10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 t="n">
        <v>397</v>
      </c>
      <c r="C21" s="91" t="n">
        <f aca="false">IF(ISNUMBER(B21),RANK(B21,B$5:B$36)+(COUNT(B$5:B$36)+1-RANK(B21,B$5:B$36,0)-RANK(B21,B$5:B$36,1))/2,IF(B21="X",COUNTA(B$5:B$36),"-"))</f>
        <v>6</v>
      </c>
      <c r="D21" s="99" t="n">
        <v>173</v>
      </c>
      <c r="E21" s="91" t="n">
        <f aca="false">IF(ISNUMBER(D21),RANK(D21,D$5:D$36,1)+(COUNT(D$5:D$36)+1-RANK(D21,D$5:D$36,0)-RANK(D21,D$5:D$36,1))/2,IF(D21="X",COUNTA(D$5:D$36),"-"))</f>
        <v>3</v>
      </c>
      <c r="F21" s="99" t="n">
        <v>258</v>
      </c>
      <c r="G21" s="91" t="n">
        <f aca="false">IF(ISNUMBER(F21),RANK(F21,F$5:F$36)+(COUNT(F$5:F$36)+1-RANK(F21,F$5:F$36,0)-RANK(F21,F$5:F$36,1))/2,IF(F21="X",COUNTA(F$5:F$36),"-"))</f>
        <v>2.5</v>
      </c>
      <c r="H21" s="100" t="n">
        <v>6</v>
      </c>
      <c r="I21" s="100" t="n">
        <v>2</v>
      </c>
      <c r="J21" s="91" t="n">
        <f aca="false">IF(AND(ISNUMBER(H21),ISNUMBER(I21)),(H21-1)*3+I21,IF(H21="X","X","-"))</f>
        <v>17</v>
      </c>
      <c r="K21" s="91" t="n">
        <f aca="false">IF(AND(ISNUMBER(H21),ISNUMBER(I21)),RANK(J21,J$5:J$36,1)+(COUNT(J$5:J$36)+1-RANK(J21,J$5:J$36,0)-RANK(J21,J$5:J$36,1))/2,IF(J21="X",COUNTA(H$5:H$36),"-"))</f>
        <v>4</v>
      </c>
      <c r="L21" s="99" t="n">
        <v>169</v>
      </c>
      <c r="M21" s="94" t="n">
        <f aca="false">IF(ISNUMBER(L21),RANK(L21,L$5:L$36)+(COUNT(L$5:L$36)+1-RANK(L21,L$5:L$36,0)-RANK(L21,L$5:L$36,1))/2,IF(L21="X",COUNTA(L$5:L$36),"-"))</f>
        <v>3</v>
      </c>
      <c r="N21" s="101" t="n">
        <f aca="false">IF(SUM(C21,E21,G21,K21,M21)=0,"",SUM(C21,E21,G21,K21,M21))</f>
        <v>18.5</v>
      </c>
      <c r="O21" s="96" t="n">
        <f aca="false">IF(ISNUMBER(N21),RANK(N21,N$5:N$36,1)+(COUNT(N$5:N$36)+1-RANK(N21,N$5:N$36,0)-RANK(N21,N$5:N$36,1))/2,"")</f>
        <v>3</v>
      </c>
      <c r="P21" s="97" t="n">
        <f aca="false">IF(Info!D$32="Bonus",IF(ISNUMBER(O21),COUNT(O$5:O$36)-O21+1+Q21,""),IF(ISNUMBER(O21),0+Q21,""))</f>
        <v>14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1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3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 t="n">
        <v>259</v>
      </c>
      <c r="C22" s="91" t="n">
        <f aca="false">IF(ISNUMBER(B22),RANK(B22,B$5:B$36)+(COUNT(B$5:B$36)+1-RANK(B22,B$5:B$36,0)-RANK(B22,B$5:B$36,1))/2,IF(B22="X",COUNTA(B$5:B$36),"-"))</f>
        <v>12</v>
      </c>
      <c r="D22" s="92" t="n">
        <v>398</v>
      </c>
      <c r="E22" s="91" t="n">
        <f aca="false">IF(ISNUMBER(D22),RANK(D22,D$5:D$36,1)+(COUNT(D$5:D$36)+1-RANK(D22,D$5:D$36,0)-RANK(D22,D$5:D$36,1))/2,IF(D22="X",COUNTA(D$5:D$36),"-"))</f>
        <v>15</v>
      </c>
      <c r="F22" s="92" t="n">
        <v>0</v>
      </c>
      <c r="G22" s="91" t="n">
        <f aca="false">IF(ISNUMBER(F22),RANK(F22,F$5:F$36)+(COUNT(F$5:F$36)+1-RANK(F22,F$5:F$36,0)-RANK(F22,F$5:F$36,1))/2,IF(F22="X",COUNTA(F$5:F$36),"-"))</f>
        <v>15</v>
      </c>
      <c r="H22" s="93" t="n">
        <v>7</v>
      </c>
      <c r="I22" s="93" t="n">
        <v>3</v>
      </c>
      <c r="J22" s="91" t="n">
        <f aca="false">IF(AND(ISNUMBER(H22),ISNUMBER(I22)),(H22-1)*3+I22,IF(H22="X","X","-"))</f>
        <v>21</v>
      </c>
      <c r="K22" s="91" t="n">
        <f aca="false">IF(AND(ISNUMBER(H22),ISNUMBER(I22)),RANK(J22,J$5:J$36,1)+(COUNT(J$5:J$36)+1-RANK(J22,J$5:J$36,0)-RANK(J22,J$5:J$36,1))/2,IF(J22="X",COUNTA(H$5:H$36),"-"))</f>
        <v>8</v>
      </c>
      <c r="L22" s="92" t="n">
        <v>28</v>
      </c>
      <c r="M22" s="94" t="n">
        <f aca="false">IF(ISNUMBER(L22),RANK(L22,L$5:L$36)+(COUNT(L$5:L$36)+1-RANK(L22,L$5:L$36,0)-RANK(L22,L$5:L$36,1))/2,IF(L22="X",COUNTA(L$5:L$36),"-"))</f>
        <v>13</v>
      </c>
      <c r="N22" s="95" t="n">
        <f aca="false">IF(SUM(C22,E22,G22,K22,M22)=0,"",SUM(C22,E22,G22,K22,M22))</f>
        <v>63</v>
      </c>
      <c r="O22" s="96" t="n">
        <f aca="false">IF(ISNUMBER(N22),RANK(N22,N$5:N$36,1)+(COUNT(N$5:N$36)+1-RANK(N22,N$5:N$36,0)-RANK(N22,N$5:N$36,1))/2,"")</f>
        <v>15</v>
      </c>
      <c r="P22" s="97" t="n">
        <f aca="false">IF(Info!D$32="Bonus",IF(ISNUMBER(O22),COUNT(O$5:O$36)-O22+1+Q22,""),IF(ISNUMBER(O22),0+Q22,""))</f>
        <v>1</v>
      </c>
      <c r="Q22" s="63" t="n">
        <f aca="false">IF(Info!D$32="Bonus",IF(R22&gt;0,SUM(INDEX(Info!E$4:Info!E$6,S22,1):INDEX(Info!E$4:Info!E$6,IF(S22+R22-1&gt;3,3,S22+R22-1),1))/R22,0),SUM(INDEX(Info!B$4:Info!B$28,S22,1):INDEX(Info!B$4:Info!B$28,S22+R22-1))/R22)</f>
        <v>0</v>
      </c>
      <c r="R22" s="63" t="n">
        <f aca="false">IF(Info!D$32="Bonus",IF(RANK(O22,O$5:O$31,1)&lt;4,COUNTIF(O$5:O$31,O22),0),COUNTIF(O$5:O$31,O22))</f>
        <v>0</v>
      </c>
      <c r="S22" s="63" t="n">
        <f aca="false">RANK(O22,O$5:O$31,1)</f>
        <v>15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282</v>
      </c>
      <c r="C23" s="91" t="n">
        <f aca="false">IF(ISNUMBER(B23),RANK(B23,B$5:B$36)+(COUNT(B$5:B$36)+1-RANK(B23,B$5:B$36,0)-RANK(B23,B$5:B$36,1))/2,IF(B23="X",COUNTA(B$5:B$36),"-"))</f>
        <v>11</v>
      </c>
      <c r="D23" s="92" t="n">
        <v>273</v>
      </c>
      <c r="E23" s="91" t="n">
        <f aca="false">IF(ISNUMBER(D23),RANK(D23,D$5:D$36,1)+(COUNT(D$5:D$36)+1-RANK(D23,D$5:D$36,0)-RANK(D23,D$5:D$36,1))/2,IF(D23="X",COUNTA(D$5:D$36),"-"))</f>
        <v>11</v>
      </c>
      <c r="F23" s="92" t="n">
        <v>90</v>
      </c>
      <c r="G23" s="91" t="n">
        <f aca="false">IF(ISNUMBER(F23),RANK(F23,F$5:F$36)+(COUNT(F$5:F$36)+1-RANK(F23,F$5:F$36,0)-RANK(F23,F$5:F$36,1))/2,IF(F23="X",COUNTA(F$5:F$36),"-"))</f>
        <v>10</v>
      </c>
      <c r="H23" s="93" t="n">
        <v>10</v>
      </c>
      <c r="I23" s="93" t="n">
        <v>13</v>
      </c>
      <c r="J23" s="91" t="n">
        <f aca="false">IF(AND(ISNUMBER(H23),ISNUMBER(I23)),(H23-1)*3+I23,IF(H23="X","X","-"))</f>
        <v>40</v>
      </c>
      <c r="K23" s="91" t="n">
        <f aca="false">IF(AND(ISNUMBER(H23),ISNUMBER(I23)),RANK(J23,J$5:J$36,1)+(COUNT(J$5:J$36)+1-RANK(J23,J$5:J$36,0)-RANK(J23,J$5:J$36,1))/2,IF(J23="X",COUNTA(H$5:H$36),"-"))</f>
        <v>14</v>
      </c>
      <c r="L23" s="92" t="n">
        <v>15</v>
      </c>
      <c r="M23" s="94" t="n">
        <f aca="false">IF(ISNUMBER(L23),RANK(L23,L$5:L$36)+(COUNT(L$5:L$36)+1-RANK(L23,L$5:L$36,0)-RANK(L23,L$5:L$36,1))/2,IF(L23="X",COUNTA(L$5:L$36),"-"))</f>
        <v>14</v>
      </c>
      <c r="N23" s="95" t="n">
        <f aca="false">IF(SUM(C23,E23,G23,K23,M23)=0,"",SUM(C23,E23,G23,K23,M23))</f>
        <v>60</v>
      </c>
      <c r="O23" s="96" t="n">
        <f aca="false">IF(ISNUMBER(N23),RANK(N23,N$5:N$36,1)+(COUNT(N$5:N$36)+1-RANK(N23,N$5:N$36,0)-RANK(N23,N$5:N$36,1))/2,"")</f>
        <v>13</v>
      </c>
      <c r="P23" s="97" t="n">
        <f aca="false">IF(Info!D$32="Bonus",IF(ISNUMBER(O23),COUNT(O$5:O$36)-O23+1+Q23,""),IF(ISNUMBER(O23),0+Q23,""))</f>
        <v>3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3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184</v>
      </c>
      <c r="C25" s="91" t="n">
        <f aca="false">IF(ISNUMBER(B25),RANK(B25,B$5:B$36)+(COUNT(B$5:B$36)+1-RANK(B25,B$5:B$36,0)-RANK(B25,B$5:B$36,1))/2,IF(B25="X",COUNTA(B$5:B$36),"-"))</f>
        <v>15</v>
      </c>
      <c r="D25" s="92" t="n">
        <v>266</v>
      </c>
      <c r="E25" s="91" t="n">
        <f aca="false">IF(ISNUMBER(D25),RANK(D25,D$5:D$36,1)+(COUNT(D$5:D$36)+1-RANK(D25,D$5:D$36,0)-RANK(D25,D$5:D$36,1))/2,IF(D25="X",COUNTA(D$5:D$36),"-"))</f>
        <v>10</v>
      </c>
      <c r="F25" s="92" t="n">
        <v>39</v>
      </c>
      <c r="G25" s="91" t="n">
        <f aca="false">IF(ISNUMBER(F25),RANK(F25,F$5:F$36)+(COUNT(F$5:F$36)+1-RANK(F25,F$5:F$36,0)-RANK(F25,F$5:F$36,1))/2,IF(F25="X",COUNTA(F$5:F$36),"-"))</f>
        <v>14</v>
      </c>
      <c r="H25" s="93" t="n">
        <v>5</v>
      </c>
      <c r="I25" s="93" t="n">
        <v>3</v>
      </c>
      <c r="J25" s="91" t="n">
        <f aca="false">IF(AND(ISNUMBER(H25),ISNUMBER(I25)),(H25-1)*3+I25,IF(H25="X","X","-"))</f>
        <v>15</v>
      </c>
      <c r="K25" s="91" t="n">
        <f aca="false">IF(AND(ISNUMBER(H25),ISNUMBER(I25)),RANK(J25,J$5:J$36,1)+(COUNT(J$5:J$36)+1-RANK(J25,J$5:J$36,0)-RANK(J25,J$5:J$36,1))/2,IF(J25="X",COUNTA(H$5:H$36),"-"))</f>
        <v>1.5</v>
      </c>
      <c r="L25" s="92" t="n">
        <v>48</v>
      </c>
      <c r="M25" s="94" t="n">
        <f aca="false">IF(ISNUMBER(L25),RANK(L25,L$5:L$36)+(COUNT(L$5:L$36)+1-RANK(L25,L$5:L$36,0)-RANK(L25,L$5:L$36,1))/2,IF(L25="X",COUNTA(L$5:L$36),"-"))</f>
        <v>12</v>
      </c>
      <c r="N25" s="95" t="n">
        <f aca="false">IF(SUM(C25,E25,G25,K25,M25)=0,"",SUM(C25,E25,G25,K25,M25))</f>
        <v>52.5</v>
      </c>
      <c r="O25" s="96" t="n">
        <f aca="false">IF(ISNUMBER(N25),RANK(N25,N$5:N$36,1)+(COUNT(N$5:N$36)+1-RANK(N25,N$5:N$36,0)-RANK(N25,N$5:N$36,1))/2,"")</f>
        <v>12</v>
      </c>
      <c r="P25" s="97" t="n">
        <f aca="false">IF(Info!D$32="Bonus",IF(ISNUMBER(O25),COUNT(O$5:O$36)-O25+1+Q25,""),IF(ISNUMBER(O25),0+Q25,""))</f>
        <v>4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3" t="n">
        <f aca="false">IF(Info!D$32="Bonus",IF(RANK(O25,O$5:O$31,1)&lt;4,COUNTIF(O$5:O$31,O25),0),COUNTIF(O$5:O$31,O25))</f>
        <v>0</v>
      </c>
      <c r="S25" s="63" t="n">
        <f aca="false">RANK(O25,O$5:O$31,1)</f>
        <v>12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361</v>
      </c>
      <c r="C26" s="91" t="n">
        <f aca="false">IF(ISNUMBER(B26),RANK(B26,B$5:B$36)+(COUNT(B$5:B$36)+1-RANK(B26,B$5:B$36,0)-RANK(B26,B$5:B$36,1))/2,IF(B26="X",COUNTA(B$5:B$36),"-"))</f>
        <v>8</v>
      </c>
      <c r="D26" s="92" t="n">
        <v>353</v>
      </c>
      <c r="E26" s="91" t="n">
        <f aca="false">IF(ISNUMBER(D26),RANK(D26,D$5:D$36,1)+(COUNT(D$5:D$36)+1-RANK(D26,D$5:D$36,0)-RANK(D26,D$5:D$36,1))/2,IF(D26="X",COUNTA(D$5:D$36),"-"))</f>
        <v>14</v>
      </c>
      <c r="F26" s="92" t="n">
        <v>161</v>
      </c>
      <c r="G26" s="91" t="n">
        <f aca="false">IF(ISNUMBER(F26),RANK(F26,F$5:F$36)+(COUNT(F$5:F$36)+1-RANK(F26,F$5:F$36,0)-RANK(F26,F$5:F$36,1))/2,IF(F26="X",COUNTA(F$5:F$36),"-"))</f>
        <v>8</v>
      </c>
      <c r="H26" s="93" t="n">
        <v>9</v>
      </c>
      <c r="I26" s="93" t="n">
        <v>2</v>
      </c>
      <c r="J26" s="91" t="n">
        <f aca="false">IF(AND(ISNUMBER(H26),ISNUMBER(I26)),(H26-1)*3+I26,IF(H26="X","X","-"))</f>
        <v>26</v>
      </c>
      <c r="K26" s="91" t="n">
        <f aca="false">IF(AND(ISNUMBER(H26),ISNUMBER(I26)),RANK(J26,J$5:J$36,1)+(COUNT(J$5:J$36)+1-RANK(J26,J$5:J$36,0)-RANK(J26,J$5:J$36,1))/2,IF(J26="X",COUNTA(H$5:H$36),"-"))</f>
        <v>12</v>
      </c>
      <c r="L26" s="92" t="n">
        <v>80</v>
      </c>
      <c r="M26" s="94" t="n">
        <f aca="false">IF(ISNUMBER(L26),RANK(L26,L$5:L$36)+(COUNT(L$5:L$36)+1-RANK(L26,L$5:L$36,0)-RANK(L26,L$5:L$36,1))/2,IF(L26="X",COUNTA(L$5:L$36),"-"))</f>
        <v>9</v>
      </c>
      <c r="N26" s="95" t="n">
        <f aca="false">IF(SUM(C26,E26,G26,K26,M26)=0,"",SUM(C26,E26,G26,K26,M26))</f>
        <v>51</v>
      </c>
      <c r="O26" s="96" t="n">
        <f aca="false">IF(ISNUMBER(N26),RANK(N26,N$5:N$36,1)+(COUNT(N$5:N$36)+1-RANK(N26,N$5:N$36,0)-RANK(N26,N$5:N$36,1))/2,"")</f>
        <v>11</v>
      </c>
      <c r="P26" s="97" t="n">
        <f aca="false">IF(Info!D$32="Bonus",IF(ISNUMBER(O26),COUNT(O$5:O$36)-O26+1+Q26,""),IF(ISNUMBER(O26),0+Q26,""))</f>
        <v>5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1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410</v>
      </c>
      <c r="C27" s="91" t="n">
        <f aca="false">IF(ISNUMBER(B27),RANK(B27,B$5:B$36)+(COUNT(B$5:B$36)+1-RANK(B27,B$5:B$36,0)-RANK(B27,B$5:B$36,1))/2,IF(B27="X",COUNTA(B$5:B$36),"-"))</f>
        <v>5</v>
      </c>
      <c r="D27" s="92" t="n">
        <v>239</v>
      </c>
      <c r="E27" s="91" t="n">
        <f aca="false">IF(ISNUMBER(D27),RANK(D27,D$5:D$36,1)+(COUNT(D$5:D$36)+1-RANK(D27,D$5:D$36,0)-RANK(D27,D$5:D$36,1))/2,IF(D27="X",COUNTA(D$5:D$36),"-"))</f>
        <v>9</v>
      </c>
      <c r="F27" s="92" t="n">
        <v>234</v>
      </c>
      <c r="G27" s="91" t="n">
        <f aca="false">IF(ISNUMBER(F27),RANK(F27,F$5:F$36)+(COUNT(F$5:F$36)+1-RANK(F27,F$5:F$36,0)-RANK(F27,F$5:F$36,1))/2,IF(F27="X",COUNTA(F$5:F$36),"-"))</f>
        <v>4</v>
      </c>
      <c r="H27" s="93" t="n">
        <v>8</v>
      </c>
      <c r="I27" s="93" t="n">
        <v>3</v>
      </c>
      <c r="J27" s="91" t="n">
        <f aca="false">IF(AND(ISNUMBER(H27),ISNUMBER(I27)),(H27-1)*3+I27,IF(H27="X","X","-"))</f>
        <v>24</v>
      </c>
      <c r="K27" s="91" t="n">
        <f aca="false">IF(AND(ISNUMBER(H27),ISNUMBER(I27)),RANK(J27,J$5:J$36,1)+(COUNT(J$5:J$36)+1-RANK(J27,J$5:J$36,0)-RANK(J27,J$5:J$36,1))/2,IF(J27="X",COUNTA(H$5:H$36),"-"))</f>
        <v>11</v>
      </c>
      <c r="L27" s="92" t="n">
        <v>107</v>
      </c>
      <c r="M27" s="94" t="n">
        <f aca="false">IF(ISNUMBER(L27),RANK(L27,L$5:L$36)+(COUNT(L$5:L$36)+1-RANK(L27,L$5:L$36,0)-RANK(L27,L$5:L$36,1))/2,IF(L27="X",COUNTA(L$5:L$36),"-"))</f>
        <v>4</v>
      </c>
      <c r="N27" s="95" t="n">
        <f aca="false">IF(SUM(C27,E27,G27,K27,M27)=0,"",SUM(C27,E27,G27,K27,M27))</f>
        <v>33</v>
      </c>
      <c r="O27" s="96" t="n">
        <f aca="false">IF(ISNUMBER(N27),RANK(N27,N$5:N$36,1)+(COUNT(N$5:N$36)+1-RANK(N27,N$5:N$36,0)-RANK(N27,N$5:N$36,1))/2,"")</f>
        <v>5.5</v>
      </c>
      <c r="P27" s="97" t="n">
        <f aca="false">IF(Info!D$32="Bonus",IF(ISNUMBER(O27),COUNT(O$5:O$36)-O27+1+Q27,""),IF(ISNUMBER(O27),0+Q27,""))</f>
        <v>10.5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5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391</v>
      </c>
      <c r="C5" s="91" t="n">
        <f aca="false">IF(ISNUMBER(B5),RANK(B5,B$5:B$36)+(COUNT(B$5:B$36)+1-RANK(B5,B$5:B$36,0)-RANK(B5,B$5:B$36,1))/2,IF(B5="X",COUNTA(B$5:B$36),"-"))</f>
        <v>3</v>
      </c>
      <c r="D5" s="92" t="n">
        <v>238</v>
      </c>
      <c r="E5" s="91" t="n">
        <f aca="false">IF(ISNUMBER(D5),RANK(D5,D$5:D$36,1)+(COUNT(D$5:D$36)+1-RANK(D5,D$5:D$36,0)-RANK(D5,D$5:D$36,1))/2,IF(D5="X",COUNTA(D$5:D$36),"-"))</f>
        <v>6</v>
      </c>
      <c r="F5" s="92" t="n">
        <v>33</v>
      </c>
      <c r="G5" s="91" t="n">
        <f aca="false">IF(ISNUMBER(F5),RANK(F5,F$5:F$36)+(COUNT(F$5:F$36)+1-RANK(F5,F$5:F$36,0)-RANK(F5,F$5:F$36,1))/2,IF(F5="X",COUNTA(F$5:F$36),"-"))</f>
        <v>13</v>
      </c>
      <c r="H5" s="93" t="n">
        <v>6</v>
      </c>
      <c r="I5" s="93" t="n">
        <v>1</v>
      </c>
      <c r="J5" s="91" t="n">
        <f aca="false">IF(AND(ISNUMBER(H5),ISNUMBER(I5)),(H5-1)*3+I5,IF(H5="X","X","-"))</f>
        <v>16</v>
      </c>
      <c r="K5" s="91" t="n">
        <f aca="false">IF(AND(ISNUMBER(H5),ISNUMBER(I5)),RANK(J5,J$5:J$36,1)+(COUNT(J$5:J$36)+1-RANK(J5,J$5:J$36,0)-RANK(J5,J$5:J$36,1))/2,IF(J5="X",COUNTA(H$5:H$36),"-"))</f>
        <v>3</v>
      </c>
      <c r="L5" s="92" t="n">
        <v>66</v>
      </c>
      <c r="M5" s="94" t="n">
        <f aca="false">IF(ISNUMBER(L5),RANK(L5,L$5:L$36)+(COUNT(L$5:L$36)+1-RANK(L5,L$5:L$36,0)-RANK(L5,L$5:L$36,1))/2,IF(L5="X",COUNTA(L$5:L$36),"-"))</f>
        <v>5</v>
      </c>
      <c r="N5" s="95" t="n">
        <f aca="false">IF(SUM(C5,E5,G5,K5,M5)=0,"",SUM(C5,E5,G5,K5,M5))</f>
        <v>30</v>
      </c>
      <c r="O5" s="96" t="n">
        <f aca="false">IF(ISNUMBER(N5),RANK(N5,N$5:N$36,1)+(COUNT(N$5:N$36)+1-RANK(N5,N$5:N$36,0)-RANK(N5,N$5:N$36,1))/2,"")</f>
        <v>4</v>
      </c>
      <c r="P5" s="97" t="n">
        <f aca="false">IF(Info!D$32="Bonus",IF(ISNUMBER(O5),COUNT(O$5:O$36)-O5+1+Q5,""),IF(ISNUMBER(O5),0+Q5,""))</f>
        <v>11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4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423</v>
      </c>
      <c r="C6" s="91" t="n">
        <f aca="false">IF(ISNUMBER(B6),RANK(B6,B$5:B$36)+(COUNT(B$5:B$36)+1-RANK(B6,B$5:B$36,0)-RANK(B6,B$5:B$36,1))/2,IF(B6="X",COUNTA(B$5:B$36),"-"))</f>
        <v>1</v>
      </c>
      <c r="D6" s="99" t="n">
        <v>318</v>
      </c>
      <c r="E6" s="91" t="n">
        <f aca="false">IF(ISNUMBER(D6),RANK(D6,D$5:D$36,1)+(COUNT(D$5:D$36)+1-RANK(D6,D$5:D$36,0)-RANK(D6,D$5:D$36,1))/2,IF(D6="X",COUNTA(D$5:D$36),"-"))</f>
        <v>12</v>
      </c>
      <c r="F6" s="99" t="n">
        <v>69</v>
      </c>
      <c r="G6" s="91" t="n">
        <f aca="false">IF(ISNUMBER(F6),RANK(F6,F$5:F$36)+(COUNT(F$5:F$36)+1-RANK(F6,F$5:F$36,0)-RANK(F6,F$5:F$36,1))/2,IF(F6="X",COUNTA(F$5:F$36),"-"))</f>
        <v>9</v>
      </c>
      <c r="H6" s="100" t="n">
        <v>10</v>
      </c>
      <c r="I6" s="100" t="n">
        <v>2</v>
      </c>
      <c r="J6" s="91" t="n">
        <f aca="false">IF(AND(ISNUMBER(H6),ISNUMBER(I6)),(H6-1)*3+I6,IF(H6="X","X","-"))</f>
        <v>29</v>
      </c>
      <c r="K6" s="91" t="n">
        <f aca="false">IF(AND(ISNUMBER(H6),ISNUMBER(I6)),RANK(J6,J$5:J$36,1)+(COUNT(J$5:J$36)+1-RANK(J6,J$5:J$36,0)-RANK(J6,J$5:J$36,1))/2,IF(J6="X",COUNTA(H$5:H$36),"-"))</f>
        <v>14</v>
      </c>
      <c r="L6" s="99" t="n">
        <v>64</v>
      </c>
      <c r="M6" s="94" t="n">
        <f aca="false">IF(ISNUMBER(L6),RANK(L6,L$5:L$36)+(COUNT(L$5:L$36)+1-RANK(L6,L$5:L$36,0)-RANK(L6,L$5:L$36,1))/2,IF(L6="X",COUNTA(L$5:L$36),"-"))</f>
        <v>6</v>
      </c>
      <c r="N6" s="101" t="n">
        <f aca="false">IF(SUM(C6,E6,G6,K6,M6)=0,"",SUM(C6,E6,G6,K6,M6))</f>
        <v>42</v>
      </c>
      <c r="O6" s="96" t="n">
        <f aca="false">IF(ISNUMBER(N6),RANK(N6,N$5:N$36,1)+(COUNT(N$5:N$36)+1-RANK(N6,N$5:N$36,0)-RANK(N6,N$5:N$36,1))/2,"")</f>
        <v>9</v>
      </c>
      <c r="P6" s="97" t="n">
        <f aca="false">IF(Info!D$32="Bonus",IF(ISNUMBER(O6),COUNT(O$5:O$36)-O6+1+Q6,""),IF(ISNUMBER(O6),0+Q6,""))</f>
        <v>6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9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343</v>
      </c>
      <c r="C7" s="91" t="n">
        <f aca="false">IF(ISNUMBER(B7),RANK(B7,B$5:B$36)+(COUNT(B$5:B$36)+1-RANK(B7,B$5:B$36,0)-RANK(B7,B$5:B$36,1))/2,IF(B7="X",COUNTA(B$5:B$36),"-"))</f>
        <v>6.5</v>
      </c>
      <c r="D7" s="99" t="n">
        <v>192</v>
      </c>
      <c r="E7" s="91" t="n">
        <f aca="false">IF(ISNUMBER(D7),RANK(D7,D$5:D$36,1)+(COUNT(D$5:D$36)+1-RANK(D7,D$5:D$36,0)-RANK(D7,D$5:D$36,1))/2,IF(D7="X",COUNTA(D$5:D$36),"-"))</f>
        <v>2</v>
      </c>
      <c r="F7" s="99" t="n">
        <v>246</v>
      </c>
      <c r="G7" s="91" t="n">
        <f aca="false">IF(ISNUMBER(F7),RANK(F7,F$5:F$36)+(COUNT(F$5:F$36)+1-RANK(F7,F$5:F$36,0)-RANK(F7,F$5:F$36,1))/2,IF(F7="X",COUNTA(F$5:F$36),"-"))</f>
        <v>1</v>
      </c>
      <c r="H7" s="100" t="n">
        <v>8</v>
      </c>
      <c r="I7" s="100" t="n">
        <v>2</v>
      </c>
      <c r="J7" s="91" t="n">
        <f aca="false">IF(AND(ISNUMBER(H7),ISNUMBER(I7)),(H7-1)*3+I7,IF(H7="X","X","-"))</f>
        <v>23</v>
      </c>
      <c r="K7" s="91" t="n">
        <f aca="false">IF(AND(ISNUMBER(H7),ISNUMBER(I7)),RANK(J7,J$5:J$36,1)+(COUNT(J$5:J$36)+1-RANK(J7,J$5:J$36,0)-RANK(J7,J$5:J$36,1))/2,IF(J7="X",COUNTA(H$5:H$36),"-"))</f>
        <v>12</v>
      </c>
      <c r="L7" s="99" t="n">
        <v>204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22.5</v>
      </c>
      <c r="O7" s="96" t="n">
        <f aca="false">IF(ISNUMBER(N7),RANK(N7,N$5:N$36,1)+(COUNT(N$5:N$36)+1-RANK(N7,N$5:N$36,0)-RANK(N7,N$5:N$36,1))/2,"")</f>
        <v>2</v>
      </c>
      <c r="P7" s="97" t="n">
        <f aca="false">IF(Info!D$32="Bonus",IF(ISNUMBER(O7),COUNT(O$5:O$36)-O7+1+Q7,""),IF(ISNUMBER(O7),0+Q7,""))</f>
        <v>15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2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2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 t="n">
        <v>397</v>
      </c>
      <c r="C9" s="91" t="n">
        <f aca="false">IF(ISNUMBER(B9),RANK(B9,B$5:B$36)+(COUNT(B$5:B$36)+1-RANK(B9,B$5:B$36,0)-RANK(B9,B$5:B$36,1))/2,IF(B9="X",COUNTA(B$5:B$36),"-"))</f>
        <v>2</v>
      </c>
      <c r="D9" s="99" t="n">
        <v>376</v>
      </c>
      <c r="E9" s="91" t="n">
        <f aca="false">IF(ISNUMBER(D9),RANK(D9,D$5:D$36,1)+(COUNT(D$5:D$36)+1-RANK(D9,D$5:D$36,0)-RANK(D9,D$5:D$36,1))/2,IF(D9="X",COUNTA(D$5:D$36),"-"))</f>
        <v>13</v>
      </c>
      <c r="F9" s="99" t="n">
        <v>168</v>
      </c>
      <c r="G9" s="91" t="n">
        <f aca="false">IF(ISNUMBER(F9),RANK(F9,F$5:F$36)+(COUNT(F$5:F$36)+1-RANK(F9,F$5:F$36,0)-RANK(F9,F$5:F$36,1))/2,IF(F9="X",COUNTA(F$5:F$36),"-"))</f>
        <v>2</v>
      </c>
      <c r="H9" s="100" t="n">
        <v>7</v>
      </c>
      <c r="I9" s="100" t="n">
        <v>3</v>
      </c>
      <c r="J9" s="91" t="n">
        <f aca="false">IF(AND(ISNUMBER(H9),ISNUMBER(I9)),(H9-1)*3+I9,IF(H9="X","X","-"))</f>
        <v>21</v>
      </c>
      <c r="K9" s="91" t="n">
        <f aca="false">IF(AND(ISNUMBER(H9),ISNUMBER(I9)),RANK(J9,J$5:J$36,1)+(COUNT(J$5:J$36)+1-RANK(J9,J$5:J$36,0)-RANK(J9,J$5:J$36,1))/2,IF(J9="X",COUNTA(H$5:H$36),"-"))</f>
        <v>10</v>
      </c>
      <c r="L9" s="99" t="n">
        <v>56</v>
      </c>
      <c r="M9" s="94" t="n">
        <f aca="false">IF(ISNUMBER(L9),RANK(L9,L$5:L$36)+(COUNT(L$5:L$36)+1-RANK(L9,L$5:L$36,0)-RANK(L9,L$5:L$36,1))/2,IF(L9="X",COUNTA(L$5:L$36),"-"))</f>
        <v>9</v>
      </c>
      <c r="N9" s="101" t="n">
        <f aca="false">IF(SUM(C9,E9,G9,K9,M9)=0,"",SUM(C9,E9,G9,K9,M9))</f>
        <v>36</v>
      </c>
      <c r="O9" s="96" t="n">
        <f aca="false">IF(ISNUMBER(N9),RANK(N9,N$5:N$36,1)+(COUNT(N$5:N$36)+1-RANK(N9,N$5:N$36,0)-RANK(N9,N$5:N$36,1))/2,"")</f>
        <v>8</v>
      </c>
      <c r="P9" s="97" t="n">
        <f aca="false">IF(Info!D$32="Bonus",IF(ISNUMBER(O9),COUNT(O$5:O$36)-O9+1+Q9,""),IF(ISNUMBER(O9),0+Q9,""))</f>
        <v>7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8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 t="n">
        <v>305</v>
      </c>
      <c r="C12" s="91" t="n">
        <f aca="false">IF(ISNUMBER(B12),RANK(B12,B$5:B$36)+(COUNT(B$5:B$36)+1-RANK(B12,B$5:B$36,0)-RANK(B12,B$5:B$36,1))/2,IF(B12="X",COUNTA(B$5:B$36),"-"))</f>
        <v>9</v>
      </c>
      <c r="D12" s="99" t="n">
        <v>205</v>
      </c>
      <c r="E12" s="91" t="n">
        <f aca="false">IF(ISNUMBER(D12),RANK(D12,D$5:D$36,1)+(COUNT(D$5:D$36)+1-RANK(D12,D$5:D$36,0)-RANK(D12,D$5:D$36,1))/2,IF(D12="X",COUNTA(D$5:D$36),"-"))</f>
        <v>3</v>
      </c>
      <c r="F12" s="99" t="n">
        <v>136</v>
      </c>
      <c r="G12" s="91" t="n">
        <f aca="false">IF(ISNUMBER(F12),RANK(F12,F$5:F$36)+(COUNT(F$5:F$36)+1-RANK(F12,F$5:F$36,0)-RANK(F12,F$5:F$36,1))/2,IF(F12="X",COUNTA(F$5:F$36),"-"))</f>
        <v>5</v>
      </c>
      <c r="H12" s="100" t="n">
        <v>6</v>
      </c>
      <c r="I12" s="100" t="n">
        <v>3</v>
      </c>
      <c r="J12" s="91" t="n">
        <f aca="false">IF(AND(ISNUMBER(H12),ISNUMBER(I12)),(H12-1)*3+I12,IF(H12="X","X","-"))</f>
        <v>18</v>
      </c>
      <c r="K12" s="91" t="n">
        <f aca="false">IF(AND(ISNUMBER(H12),ISNUMBER(I12)),RANK(J12,J$5:J$36,1)+(COUNT(J$5:J$36)+1-RANK(J12,J$5:J$36,0)-RANK(J12,J$5:J$36,1))/2,IF(J12="X",COUNTA(H$5:H$36),"-"))</f>
        <v>6.5</v>
      </c>
      <c r="L12" s="99" t="n">
        <v>60</v>
      </c>
      <c r="M12" s="94" t="n">
        <f aca="false">IF(ISNUMBER(L12),RANK(L12,L$5:L$36)+(COUNT(L$5:L$36)+1-RANK(L12,L$5:L$36,0)-RANK(L12,L$5:L$36,1))/2,IF(L12="X",COUNTA(L$5:L$36),"-"))</f>
        <v>7.5</v>
      </c>
      <c r="N12" s="101" t="n">
        <f aca="false">IF(SUM(C12,E12,G12,K12,M12)=0,"",SUM(C12,E12,G12,K12,M12))</f>
        <v>31</v>
      </c>
      <c r="O12" s="96" t="n">
        <f aca="false">IF(ISNUMBER(N12),RANK(N12,N$5:N$36,1)+(COUNT(N$5:N$36)+1-RANK(N12,N$5:N$36,0)-RANK(N12,N$5:N$36,1))/2,"")</f>
        <v>5.5</v>
      </c>
      <c r="P12" s="97" t="n">
        <f aca="false">IF(Info!D$32="Bonus",IF(ISNUMBER(O12),COUNT(O$5:O$36)-O12+1+Q12,""),IF(ISNUMBER(O12),0+Q12,""))</f>
        <v>9.5</v>
      </c>
      <c r="Q12" s="63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3" t="n">
        <f aca="false">IF(Info!D$32="Bonus",IF(RANK(O12,O$5:O$31,1)&lt;4,COUNTIF(O$5:O$31,O12),0),COUNTIF(O$5:O$31,O12))</f>
        <v>0</v>
      </c>
      <c r="S12" s="63" t="n">
        <f aca="false">RANK(O12,O$5:O$31,1)</f>
        <v>5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 t="n">
        <v>285</v>
      </c>
      <c r="C13" s="91" t="n">
        <f aca="false">IF(ISNUMBER(B13),RANK(B13,B$5:B$36)+(COUNT(B$5:B$36)+1-RANK(B13,B$5:B$36,0)-RANK(B13,B$5:B$36,1))/2,IF(B13="X",COUNTA(B$5:B$36),"-"))</f>
        <v>10</v>
      </c>
      <c r="D13" s="99" t="n">
        <v>270</v>
      </c>
      <c r="E13" s="91" t="n">
        <f aca="false">IF(ISNUMBER(D13),RANK(D13,D$5:D$36,1)+(COUNT(D$5:D$36)+1-RANK(D13,D$5:D$36,0)-RANK(D13,D$5:D$36,1))/2,IF(D13="X",COUNTA(D$5:D$36),"-"))</f>
        <v>10</v>
      </c>
      <c r="F13" s="99" t="n">
        <v>75</v>
      </c>
      <c r="G13" s="91" t="n">
        <f aca="false">IF(ISNUMBER(F13),RANK(F13,F$5:F$36)+(COUNT(F$5:F$36)+1-RANK(F13,F$5:F$36,0)-RANK(F13,F$5:F$36,1))/2,IF(F13="X",COUNTA(F$5:F$36),"-"))</f>
        <v>8</v>
      </c>
      <c r="H13" s="100" t="n">
        <v>7</v>
      </c>
      <c r="I13" s="100" t="n">
        <v>2</v>
      </c>
      <c r="J13" s="91" t="n">
        <f aca="false">IF(AND(ISNUMBER(H13),ISNUMBER(I13)),(H13-1)*3+I13,IF(H13="X","X","-"))</f>
        <v>20</v>
      </c>
      <c r="K13" s="91" t="n">
        <f aca="false">IF(AND(ISNUMBER(H13),ISNUMBER(I13)),RANK(J13,J$5:J$36,1)+(COUNT(J$5:J$36)+1-RANK(J13,J$5:J$36,0)-RANK(J13,J$5:J$36,1))/2,IF(J13="X",COUNTA(H$5:H$36),"-"))</f>
        <v>8.5</v>
      </c>
      <c r="L13" s="99" t="n">
        <v>15</v>
      </c>
      <c r="M13" s="94" t="n">
        <f aca="false">IF(ISNUMBER(L13),RANK(L13,L$5:L$36)+(COUNT(L$5:L$36)+1-RANK(L13,L$5:L$36,0)-RANK(L13,L$5:L$36,1))/2,IF(L13="X",COUNTA(L$5:L$36),"-"))</f>
        <v>13.5</v>
      </c>
      <c r="N13" s="101" t="n">
        <f aca="false">IF(SUM(C13,E13,G13,K13,M13)=0,"",SUM(C13,E13,G13,K13,M13))</f>
        <v>50</v>
      </c>
      <c r="O13" s="96" t="n">
        <f aca="false">IF(ISNUMBER(N13),RANK(N13,N$5:N$36,1)+(COUNT(N$5:N$36)+1-RANK(N13,N$5:N$36,0)-RANK(N13,N$5:N$36,1))/2,"")</f>
        <v>10</v>
      </c>
      <c r="P13" s="97" t="n">
        <f aca="false">IF(Info!D$32="Bonus",IF(ISNUMBER(O13),COUNT(O$5:O$36)-O13+1+Q13,""),IF(ISNUMBER(O13),0+Q13,""))</f>
        <v>5</v>
      </c>
      <c r="Q13" s="63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3" t="n">
        <f aca="false">IF(Info!D$32="Bonus",IF(RANK(O13,O$5:O$31,1)&lt;4,COUNTIF(O$5:O$31,O13),0),COUNTIF(O$5:O$31,O13))</f>
        <v>0</v>
      </c>
      <c r="S13" s="63" t="n">
        <f aca="false">RANK(O13,O$5:O$31,1)</f>
        <v>10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 t="n">
        <v>322</v>
      </c>
      <c r="C14" s="91" t="n">
        <f aca="false">IF(ISNUMBER(B14),RANK(B14,B$5:B$36)+(COUNT(B$5:B$36)+1-RANK(B14,B$5:B$36,0)-RANK(B14,B$5:B$36,1))/2,IF(B14="X",COUNTA(B$5:B$36),"-"))</f>
        <v>8</v>
      </c>
      <c r="D14" s="99" t="n">
        <v>282</v>
      </c>
      <c r="E14" s="91" t="n">
        <f aca="false">IF(ISNUMBER(D14),RANK(D14,D$5:D$36,1)+(COUNT(D$5:D$36)+1-RANK(D14,D$5:D$36,0)-RANK(D14,D$5:D$36,1))/2,IF(D14="X",COUNTA(D$5:D$36),"-"))</f>
        <v>11</v>
      </c>
      <c r="F14" s="99" t="n">
        <v>91</v>
      </c>
      <c r="G14" s="91" t="n">
        <f aca="false">IF(ISNUMBER(F14),RANK(F14,F$5:F$36)+(COUNT(F$5:F$36)+1-RANK(F14,F$5:F$36,0)-RANK(F14,F$5:F$36,1))/2,IF(F14="X",COUNTA(F$5:F$36),"-"))</f>
        <v>7</v>
      </c>
      <c r="H14" s="100" t="n">
        <v>9</v>
      </c>
      <c r="I14" s="100" t="n">
        <v>2</v>
      </c>
      <c r="J14" s="91" t="n">
        <f aca="false">IF(AND(ISNUMBER(H14),ISNUMBER(I14)),(H14-1)*3+I14,IF(H14="X","X","-"))</f>
        <v>26</v>
      </c>
      <c r="K14" s="91" t="n">
        <f aca="false">IF(AND(ISNUMBER(H14),ISNUMBER(I14)),RANK(J14,J$5:J$36,1)+(COUNT(J$5:J$36)+1-RANK(J14,J$5:J$36,0)-RANK(J14,J$5:J$36,1))/2,IF(J14="X",COUNTA(H$5:H$36),"-"))</f>
        <v>13</v>
      </c>
      <c r="L14" s="99" t="n">
        <v>15</v>
      </c>
      <c r="M14" s="94" t="n">
        <f aca="false">IF(ISNUMBER(L14),RANK(L14,L$5:L$36)+(COUNT(L$5:L$36)+1-RANK(L14,L$5:L$36,0)-RANK(L14,L$5:L$36,1))/2,IF(L14="X",COUNTA(L$5:L$36),"-"))</f>
        <v>13.5</v>
      </c>
      <c r="N14" s="101" t="n">
        <f aca="false">IF(SUM(C14,E14,G14,K14,M14)=0,"",SUM(C14,E14,G14,K14,M14))</f>
        <v>52.5</v>
      </c>
      <c r="O14" s="96" t="n">
        <f aca="false">IF(ISNUMBER(N14),RANK(N14,N$5:N$36,1)+(COUNT(N$5:N$36)+1-RANK(N14,N$5:N$36,0)-RANK(N14,N$5:N$36,1))/2,"")</f>
        <v>13.5</v>
      </c>
      <c r="P14" s="97" t="n">
        <f aca="false">IF(Info!D$32="Bonus",IF(ISNUMBER(O14),COUNT(O$5:O$36)-O14+1+Q14,""),IF(ISNUMBER(O14),0+Q14,""))</f>
        <v>1.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3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9"/>
      <c r="E15" s="91" t="str">
        <f aca="false">IF(ISNUMBER(D15),RANK(D15,D$5:D$36,1)+(COUNT(D$5:D$36)+1-RANK(D15,D$5:D$36,0)-RANK(D15,D$5:D$36,1))/2,IF(D15="X",COUNTA(D$5:D$36),"-"))</f>
        <v>-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str">
        <f aca="false">IF(SUM(C15,E15,G15,K15,M15)=0,"",SUM(C15,E15,G15,K15,M15))</f>
        <v/>
      </c>
      <c r="O15" s="96" t="str">
        <f aca="false">IF(ISNUMBER(N15),RANK(N15,N$5:N$36,1)+(COUNT(N$5:N$36)+1-RANK(N15,N$5:N$36,0)-RANK(N15,N$5:N$36,1))/2,"")</f>
        <v/>
      </c>
      <c r="P15" s="97" t="str">
        <f aca="false">IF(Info!D$32="Bonus",IF(ISNUMBER(O15),COUNT(O$5:O$36)-O15+1+Q15,""),IF(ISNUMBER(O15),0+Q15,""))</f>
        <v/>
      </c>
      <c r="Q15" s="63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3" t="e">
        <f aca="false">IF(Info!D$32="Bonus",IF(RANK(O15,O$5:O$31,1)&lt;4,COUNTIF(O$5:O$31,O15),0),COUNTIF(O$5:O$31,O15))</f>
        <v>#VALUE!</v>
      </c>
      <c r="S15" s="63" t="e">
        <f aca="false">RANK(O15,O$5:O$31,1)</f>
        <v>#VALUE!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359</v>
      </c>
      <c r="C16" s="91" t="n">
        <f aca="false">IF(ISNUMBER(B16),RANK(B16,B$5:B$36)+(COUNT(B$5:B$36)+1-RANK(B16,B$5:B$36,0)-RANK(B16,B$5:B$36,1))/2,IF(B16="X",COUNTA(B$5:B$36),"-"))</f>
        <v>5</v>
      </c>
      <c r="D16" s="99" t="n">
        <v>229</v>
      </c>
      <c r="E16" s="91" t="n">
        <f aca="false">IF(ISNUMBER(D16),RANK(D16,D$5:D$36,1)+(COUNT(D$5:D$36)+1-RANK(D16,D$5:D$36,0)-RANK(D16,D$5:D$36,1))/2,IF(D16="X",COUNTA(D$5:D$36),"-"))</f>
        <v>4</v>
      </c>
      <c r="F16" s="99" t="n">
        <v>141</v>
      </c>
      <c r="G16" s="91" t="n">
        <f aca="false">IF(ISNUMBER(F16),RANK(F16,F$5:F$36)+(COUNT(F$5:F$36)+1-RANK(F16,F$5:F$36,0)-RANK(F16,F$5:F$36,1))/2,IF(F16="X",COUNTA(F$5:F$36),"-"))</f>
        <v>3.5</v>
      </c>
      <c r="H16" s="100" t="n">
        <v>5</v>
      </c>
      <c r="I16" s="100" t="n">
        <v>2</v>
      </c>
      <c r="J16" s="91" t="n">
        <f aca="false">IF(AND(ISNUMBER(H16),ISNUMBER(I16)),(H16-1)*3+I16,IF(H16="X","X","-"))</f>
        <v>14</v>
      </c>
      <c r="K16" s="91" t="n">
        <f aca="false">IF(AND(ISNUMBER(H16),ISNUMBER(I16)),RANK(J16,J$5:J$36,1)+(COUNT(J$5:J$36)+1-RANK(J16,J$5:J$36,0)-RANK(J16,J$5:J$36,1))/2,IF(J16="X",COUNTA(H$5:H$36),"-"))</f>
        <v>1</v>
      </c>
      <c r="L16" s="99" t="n">
        <v>73</v>
      </c>
      <c r="M16" s="94" t="n">
        <f aca="false">IF(ISNUMBER(L16),RANK(L16,L$5:L$36)+(COUNT(L$5:L$36)+1-RANK(L16,L$5:L$36,0)-RANK(L16,L$5:L$36,1))/2,IF(L16="X",COUNTA(L$5:L$36),"-"))</f>
        <v>4</v>
      </c>
      <c r="N16" s="101" t="n">
        <f aca="false">IF(SUM(C16,E16,G16,K16,M16)=0,"",SUM(C16,E16,G16,K16,M16))</f>
        <v>17.5</v>
      </c>
      <c r="O16" s="96" t="n">
        <f aca="false">IF(ISNUMBER(N16),RANK(N16,N$5:N$36,1)+(COUNT(N$5:N$36)+1-RANK(N16,N$5:N$36,0)-RANK(N16,N$5:N$36,1))/2,"")</f>
        <v>1</v>
      </c>
      <c r="P16" s="97" t="n">
        <f aca="false">IF(Info!D$32="Bonus",IF(ISNUMBER(O16),COUNT(O$5:O$36)-O16+1+Q16,""),IF(ISNUMBER(O16),0+Q16,""))</f>
        <v>17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3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1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228</v>
      </c>
      <c r="C17" s="91" t="n">
        <f aca="false">IF(ISNUMBER(B17),RANK(B17,B$5:B$36)+(COUNT(B$5:B$36)+1-RANK(B17,B$5:B$36,0)-RANK(B17,B$5:B$36,1))/2,IF(B17="X",COUNTA(B$5:B$36),"-"))</f>
        <v>12</v>
      </c>
      <c r="D17" s="99" t="n">
        <v>393</v>
      </c>
      <c r="E17" s="91" t="n">
        <f aca="false">IF(ISNUMBER(D17),RANK(D17,D$5:D$36,1)+(COUNT(D$5:D$36)+1-RANK(D17,D$5:D$36,0)-RANK(D17,D$5:D$36,1))/2,IF(D17="X",COUNTA(D$5:D$36),"-"))</f>
        <v>14</v>
      </c>
      <c r="F17" s="99" t="n">
        <v>123</v>
      </c>
      <c r="G17" s="91" t="n">
        <f aca="false">IF(ISNUMBER(F17),RANK(F17,F$5:F$36)+(COUNT(F$5:F$36)+1-RANK(F17,F$5:F$36,0)-RANK(F17,F$5:F$36,1))/2,IF(F17="X",COUNTA(F$5:F$36),"-"))</f>
        <v>6</v>
      </c>
      <c r="H17" s="100" t="n">
        <v>6</v>
      </c>
      <c r="I17" s="100" t="n">
        <v>3</v>
      </c>
      <c r="J17" s="91" t="n">
        <f aca="false">IF(AND(ISNUMBER(H17),ISNUMBER(I17)),(H17-1)*3+I17,IF(H17="X","X","-"))</f>
        <v>18</v>
      </c>
      <c r="K17" s="91" t="n">
        <f aca="false">IF(AND(ISNUMBER(H17),ISNUMBER(I17)),RANK(J17,J$5:J$36,1)+(COUNT(J$5:J$36)+1-RANK(J17,J$5:J$36,0)-RANK(J17,J$5:J$36,1))/2,IF(J17="X",COUNTA(H$5:H$36),"-"))</f>
        <v>6.5</v>
      </c>
      <c r="L17" s="99" t="n">
        <v>21</v>
      </c>
      <c r="M17" s="94" t="n">
        <f aca="false">IF(ISNUMBER(L17),RANK(L17,L$5:L$36)+(COUNT(L$5:L$36)+1-RANK(L17,L$5:L$36,0)-RANK(L17,L$5:L$36,1))/2,IF(L17="X",COUNTA(L$5:L$36),"-"))</f>
        <v>12</v>
      </c>
      <c r="N17" s="101" t="n">
        <f aca="false">IF(SUM(C17,E17,G17,K17,M17)=0,"",SUM(C17,E17,G17,K17,M17))</f>
        <v>50.5</v>
      </c>
      <c r="O17" s="96" t="n">
        <f aca="false">IF(ISNUMBER(N17),RANK(N17,N$5:N$36,1)+(COUNT(N$5:N$36)+1-RANK(N17,N$5:N$36,0)-RANK(N17,N$5:N$36,1))/2,"")</f>
        <v>11.5</v>
      </c>
      <c r="P17" s="97" t="n">
        <f aca="false">IF(Info!D$32="Bonus",IF(ISNUMBER(O17),COUNT(O$5:O$36)-O17+1+Q17,""),IF(ISNUMBER(O17),0+Q17,""))</f>
        <v>3.5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1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170</v>
      </c>
      <c r="C18" s="91" t="n">
        <f aca="false">IF(ISNUMBER(B18),RANK(B18,B$5:B$36)+(COUNT(B$5:B$36)+1-RANK(B18,B$5:B$36,0)-RANK(B18,B$5:B$36,1))/2,IF(B18="X",COUNTA(B$5:B$36),"-"))</f>
        <v>14</v>
      </c>
      <c r="D18" s="99" t="n">
        <v>239</v>
      </c>
      <c r="E18" s="91" t="n">
        <f aca="false">IF(ISNUMBER(D18),RANK(D18,D$5:D$36,1)+(COUNT(D$5:D$36)+1-RANK(D18,D$5:D$36,0)-RANK(D18,D$5:D$36,1))/2,IF(D18="X",COUNTA(D$5:D$36),"-"))</f>
        <v>7</v>
      </c>
      <c r="F18" s="99" t="n">
        <v>49</v>
      </c>
      <c r="G18" s="91" t="n">
        <f aca="false">IF(ISNUMBER(F18),RANK(F18,F$5:F$36)+(COUNT(F$5:F$36)+1-RANK(F18,F$5:F$36,0)-RANK(F18,F$5:F$36,1))/2,IF(F18="X",COUNTA(F$5:F$36),"-"))</f>
        <v>11</v>
      </c>
      <c r="H18" s="100" t="n">
        <v>8</v>
      </c>
      <c r="I18" s="100" t="n">
        <v>1</v>
      </c>
      <c r="J18" s="91" t="n">
        <f aca="false">IF(AND(ISNUMBER(H18),ISNUMBER(I18)),(H18-1)*3+I18,IF(H18="X","X","-"))</f>
        <v>22</v>
      </c>
      <c r="K18" s="91" t="n">
        <f aca="false">IF(AND(ISNUMBER(H18),ISNUMBER(I18)),RANK(J18,J$5:J$36,1)+(COUNT(J$5:J$36)+1-RANK(J18,J$5:J$36,0)-RANK(J18,J$5:J$36,1))/2,IF(J18="X",COUNTA(H$5:H$36),"-"))</f>
        <v>11</v>
      </c>
      <c r="L18" s="99" t="n">
        <v>60</v>
      </c>
      <c r="M18" s="94" t="n">
        <f aca="false">IF(ISNUMBER(L18),RANK(L18,L$5:L$36)+(COUNT(L$5:L$36)+1-RANK(L18,L$5:L$36,0)-RANK(L18,L$5:L$36,1))/2,IF(L18="X",COUNTA(L$5:L$36),"-"))</f>
        <v>7.5</v>
      </c>
      <c r="N18" s="101" t="n">
        <f aca="false">IF(SUM(C18,E18,G18,K18,M18)=0,"",SUM(C18,E18,G18,K18,M18))</f>
        <v>50.5</v>
      </c>
      <c r="O18" s="96" t="n">
        <f aca="false">IF(ISNUMBER(N18),RANK(N18,N$5:N$36,1)+(COUNT(N$5:N$36)+1-RANK(N18,N$5:N$36,0)-RANK(N18,N$5:N$36,1))/2,"")</f>
        <v>11.5</v>
      </c>
      <c r="P18" s="97" t="n">
        <f aca="false">IF(Info!D$32="Bonus",IF(ISNUMBER(O18),COUNT(O$5:O$36)-O18+1+Q18,""),IF(ISNUMBER(O18),0+Q18,""))</f>
        <v>3.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1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186</v>
      </c>
      <c r="C23" s="91" t="n">
        <f aca="false">IF(ISNUMBER(B23),RANK(B23,B$5:B$36)+(COUNT(B$5:B$36)+1-RANK(B23,B$5:B$36,0)-RANK(B23,B$5:B$36,1))/2,IF(B23="X",COUNTA(B$5:B$36),"-"))</f>
        <v>13</v>
      </c>
      <c r="D23" s="92" t="n">
        <v>247</v>
      </c>
      <c r="E23" s="91" t="n">
        <f aca="false">IF(ISNUMBER(D23),RANK(D23,D$5:D$36,1)+(COUNT(D$5:D$36)+1-RANK(D23,D$5:D$36,0)-RANK(D23,D$5:D$36,1))/2,IF(D23="X",COUNTA(D$5:D$36),"-"))</f>
        <v>8</v>
      </c>
      <c r="F23" s="92" t="n">
        <v>36</v>
      </c>
      <c r="G23" s="91" t="n">
        <f aca="false">IF(ISNUMBER(F23),RANK(F23,F$5:F$36)+(COUNT(F$5:F$36)+1-RANK(F23,F$5:F$36,0)-RANK(F23,F$5:F$36,1))/2,IF(F23="X",COUNTA(F$5:F$36),"-"))</f>
        <v>12</v>
      </c>
      <c r="H23" s="93" t="n">
        <v>7</v>
      </c>
      <c r="I23" s="93" t="n">
        <v>2</v>
      </c>
      <c r="J23" s="91" t="n">
        <f aca="false">IF(AND(ISNUMBER(H23),ISNUMBER(I23)),(H23-1)*3+I23,IF(H23="X","X","-"))</f>
        <v>20</v>
      </c>
      <c r="K23" s="91" t="n">
        <f aca="false">IF(AND(ISNUMBER(H23),ISNUMBER(I23)),RANK(J23,J$5:J$36,1)+(COUNT(J$5:J$36)+1-RANK(J23,J$5:J$36,0)-RANK(J23,J$5:J$36,1))/2,IF(J23="X",COUNTA(H$5:H$36),"-"))</f>
        <v>8.5</v>
      </c>
      <c r="L23" s="92" t="n">
        <v>29</v>
      </c>
      <c r="M23" s="94" t="n">
        <f aca="false">IF(ISNUMBER(L23),RANK(L23,L$5:L$36)+(COUNT(L$5:L$36)+1-RANK(L23,L$5:L$36,0)-RANK(L23,L$5:L$36,1))/2,IF(L23="X",COUNTA(L$5:L$36),"-"))</f>
        <v>11</v>
      </c>
      <c r="N23" s="95" t="n">
        <f aca="false">IF(SUM(C23,E23,G23,K23,M23)=0,"",SUM(C23,E23,G23,K23,M23))</f>
        <v>52.5</v>
      </c>
      <c r="O23" s="96" t="n">
        <f aca="false">IF(ISNUMBER(N23),RANK(N23,N$5:N$36,1)+(COUNT(N$5:N$36)+1-RANK(N23,N$5:N$36,0)-RANK(N23,N$5:N$36,1))/2,"")</f>
        <v>13.5</v>
      </c>
      <c r="P23" s="97" t="n">
        <f aca="false">IF(Info!D$32="Bonus",IF(ISNUMBER(O23),COUNT(O$5:O$36)-O23+1+Q23,""),IF(ISNUMBER(O23),0+Q23,""))</f>
        <v>1.5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3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343</v>
      </c>
      <c r="C25" s="91" t="n">
        <f aca="false">IF(ISNUMBER(B25),RANK(B25,B$5:B$36)+(COUNT(B$5:B$36)+1-RANK(B25,B$5:B$36,0)-RANK(B25,B$5:B$36,1))/2,IF(B25="X",COUNTA(B$5:B$36),"-"))</f>
        <v>6.5</v>
      </c>
      <c r="D25" s="92" t="n">
        <v>230</v>
      </c>
      <c r="E25" s="91" t="n">
        <f aca="false">IF(ISNUMBER(D25),RANK(D25,D$5:D$36,1)+(COUNT(D$5:D$36)+1-RANK(D25,D$5:D$36,0)-RANK(D25,D$5:D$36,1))/2,IF(D25="X",COUNTA(D$5:D$36),"-"))</f>
        <v>5</v>
      </c>
      <c r="F25" s="92" t="n">
        <v>66</v>
      </c>
      <c r="G25" s="91" t="n">
        <f aca="false">IF(ISNUMBER(F25),RANK(F25,F$5:F$36)+(COUNT(F$5:F$36)+1-RANK(F25,F$5:F$36,0)-RANK(F25,F$5:F$36,1))/2,IF(F25="X",COUNTA(F$5:F$36),"-"))</f>
        <v>10</v>
      </c>
      <c r="H25" s="93" t="n">
        <v>5</v>
      </c>
      <c r="I25" s="93" t="n">
        <v>3</v>
      </c>
      <c r="J25" s="91" t="n">
        <f aca="false">IF(AND(ISNUMBER(H25),ISNUMBER(I25)),(H25-1)*3+I25,IF(H25="X","X","-"))</f>
        <v>15</v>
      </c>
      <c r="K25" s="91" t="n">
        <f aca="false">IF(AND(ISNUMBER(H25),ISNUMBER(I25)),RANK(J25,J$5:J$36,1)+(COUNT(J$5:J$36)+1-RANK(J25,J$5:J$36,0)-RANK(J25,J$5:J$36,1))/2,IF(J25="X",COUNTA(H$5:H$36),"-"))</f>
        <v>2</v>
      </c>
      <c r="L25" s="92" t="n">
        <v>110</v>
      </c>
      <c r="M25" s="94" t="n">
        <f aca="false">IF(ISNUMBER(L25),RANK(L25,L$5:L$36)+(COUNT(L$5:L$36)+1-RANK(L25,L$5:L$36,0)-RANK(L25,L$5:L$36,1))/2,IF(L25="X",COUNTA(L$5:L$36),"-"))</f>
        <v>2</v>
      </c>
      <c r="N25" s="95" t="n">
        <f aca="false">IF(SUM(C25,E25,G25,K25,M25)=0,"",SUM(C25,E25,G25,K25,M25))</f>
        <v>25.5</v>
      </c>
      <c r="O25" s="96" t="n">
        <f aca="false">IF(ISNUMBER(N25),RANK(N25,N$5:N$36,1)+(COUNT(N$5:N$36)+1-RANK(N25,N$5:N$36,0)-RANK(N25,N$5:N$36,1))/2,"")</f>
        <v>3</v>
      </c>
      <c r="P25" s="97" t="n">
        <f aca="false">IF(Info!D$32="Bonus",IF(ISNUMBER(O25),COUNT(O$5:O$36)-O25+1+Q25,""),IF(ISNUMBER(O25),0+Q25,""))</f>
        <v>13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1</v>
      </c>
      <c r="R25" s="63" t="n">
        <f aca="false">IF(Info!D$32="Bonus",IF(RANK(O25,O$5:O$31,1)&lt;4,COUNTIF(O$5:O$31,O25),0),COUNTIF(O$5:O$31,O25))</f>
        <v>1</v>
      </c>
      <c r="S25" s="63" t="n">
        <f aca="false">RANK(O25,O$5:O$31,1)</f>
        <v>3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377</v>
      </c>
      <c r="C26" s="91" t="n">
        <f aca="false">IF(ISNUMBER(B26),RANK(B26,B$5:B$36)+(COUNT(B$5:B$36)+1-RANK(B26,B$5:B$36,0)-RANK(B26,B$5:B$36,1))/2,IF(B26="X",COUNTA(B$5:B$36),"-"))</f>
        <v>4</v>
      </c>
      <c r="D26" s="92" t="n">
        <v>188</v>
      </c>
      <c r="E26" s="91" t="n">
        <f aca="false">IF(ISNUMBER(D26),RANK(D26,D$5:D$36,1)+(COUNT(D$5:D$36)+1-RANK(D26,D$5:D$36,0)-RANK(D26,D$5:D$36,1))/2,IF(D26="X",COUNTA(D$5:D$36),"-"))</f>
        <v>1</v>
      </c>
      <c r="F26" s="92" t="n">
        <v>21</v>
      </c>
      <c r="G26" s="91" t="n">
        <f aca="false">IF(ISNUMBER(F26),RANK(F26,F$5:F$36)+(COUNT(F$5:F$36)+1-RANK(F26,F$5:F$36,0)-RANK(F26,F$5:F$36,1))/2,IF(F26="X",COUNTA(F$5:F$36),"-"))</f>
        <v>14</v>
      </c>
      <c r="H26" s="93" t="n">
        <v>6</v>
      </c>
      <c r="I26" s="93" t="n">
        <v>2</v>
      </c>
      <c r="J26" s="91" t="n">
        <f aca="false">IF(AND(ISNUMBER(H26),ISNUMBER(I26)),(H26-1)*3+I26,IF(H26="X","X","-"))</f>
        <v>17</v>
      </c>
      <c r="K26" s="91" t="n">
        <f aca="false">IF(AND(ISNUMBER(H26),ISNUMBER(I26)),RANK(J26,J$5:J$36,1)+(COUNT(J$5:J$36)+1-RANK(J26,J$5:J$36,0)-RANK(J26,J$5:J$36,1))/2,IF(J26="X",COUNTA(H$5:H$36),"-"))</f>
        <v>4.5</v>
      </c>
      <c r="L26" s="92" t="n">
        <v>49</v>
      </c>
      <c r="M26" s="94" t="n">
        <f aca="false">IF(ISNUMBER(L26),RANK(L26,L$5:L$36)+(COUNT(L$5:L$36)+1-RANK(L26,L$5:L$36,0)-RANK(L26,L$5:L$36,1))/2,IF(L26="X",COUNTA(L$5:L$36),"-"))</f>
        <v>10</v>
      </c>
      <c r="N26" s="95" t="n">
        <f aca="false">IF(SUM(C26,E26,G26,K26,M26)=0,"",SUM(C26,E26,G26,K26,M26))</f>
        <v>33.5</v>
      </c>
      <c r="O26" s="96" t="n">
        <f aca="false">IF(ISNUMBER(N26),RANK(N26,N$5:N$36,1)+(COUNT(N$5:N$36)+1-RANK(N26,N$5:N$36,0)-RANK(N26,N$5:N$36,1))/2,"")</f>
        <v>7</v>
      </c>
      <c r="P26" s="97" t="n">
        <f aca="false">IF(Info!D$32="Bonus",IF(ISNUMBER(O26),COUNT(O$5:O$36)-O26+1+Q26,""),IF(ISNUMBER(O26),0+Q26,""))</f>
        <v>8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7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254</v>
      </c>
      <c r="C27" s="91" t="n">
        <f aca="false">IF(ISNUMBER(B27),RANK(B27,B$5:B$36)+(COUNT(B$5:B$36)+1-RANK(B27,B$5:B$36,0)-RANK(B27,B$5:B$36,1))/2,IF(B27="X",COUNTA(B$5:B$36),"-"))</f>
        <v>11</v>
      </c>
      <c r="D27" s="92" t="n">
        <v>252</v>
      </c>
      <c r="E27" s="91" t="n">
        <f aca="false">IF(ISNUMBER(D27),RANK(D27,D$5:D$36,1)+(COUNT(D$5:D$36)+1-RANK(D27,D$5:D$36,0)-RANK(D27,D$5:D$36,1))/2,IF(D27="X",COUNTA(D$5:D$36),"-"))</f>
        <v>9</v>
      </c>
      <c r="F27" s="92" t="n">
        <v>141</v>
      </c>
      <c r="G27" s="91" t="n">
        <f aca="false">IF(ISNUMBER(F27),RANK(F27,F$5:F$36)+(COUNT(F$5:F$36)+1-RANK(F27,F$5:F$36,0)-RANK(F27,F$5:F$36,1))/2,IF(F27="X",COUNTA(F$5:F$36),"-"))</f>
        <v>3.5</v>
      </c>
      <c r="H27" s="93" t="n">
        <v>6</v>
      </c>
      <c r="I27" s="93" t="n">
        <v>2</v>
      </c>
      <c r="J27" s="91" t="n">
        <f aca="false">IF(AND(ISNUMBER(H27),ISNUMBER(I27)),(H27-1)*3+I27,IF(H27="X","X","-"))</f>
        <v>17</v>
      </c>
      <c r="K27" s="91" t="n">
        <f aca="false">IF(AND(ISNUMBER(H27),ISNUMBER(I27)),RANK(J27,J$5:J$36,1)+(COUNT(J$5:J$36)+1-RANK(J27,J$5:J$36,0)-RANK(J27,J$5:J$36,1))/2,IF(J27="X",COUNTA(H$5:H$36),"-"))</f>
        <v>4.5</v>
      </c>
      <c r="L27" s="92" t="n">
        <v>102</v>
      </c>
      <c r="M27" s="94" t="n">
        <f aca="false">IF(ISNUMBER(L27),RANK(L27,L$5:L$36)+(COUNT(L$5:L$36)+1-RANK(L27,L$5:L$36,0)-RANK(L27,L$5:L$36,1))/2,IF(L27="X",COUNTA(L$5:L$36),"-"))</f>
        <v>3</v>
      </c>
      <c r="N27" s="95" t="n">
        <f aca="false">IF(SUM(C27,E27,G27,K27,M27)=0,"",SUM(C27,E27,G27,K27,M27))</f>
        <v>31</v>
      </c>
      <c r="O27" s="96" t="n">
        <f aca="false">IF(ISNUMBER(N27),RANK(N27,N$5:N$36,1)+(COUNT(N$5:N$36)+1-RANK(N27,N$5:N$36,0)-RANK(N27,N$5:N$36,1))/2,"")</f>
        <v>5.5</v>
      </c>
      <c r="P27" s="97" t="n">
        <f aca="false">IF(Info!D$32="Bonus",IF(ISNUMBER(O27),COUNT(O$5:O$36)-O27+1+Q27,""),IF(ISNUMBER(O27),0+Q27,""))</f>
        <v>9.5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5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396</v>
      </c>
      <c r="C5" s="91" t="n">
        <f aca="false">IF(ISNUMBER(B5),RANK(B5,B$5:B$36)+(COUNT(B$5:B$36)+1-RANK(B5,B$5:B$36,0)-RANK(B5,B$5:B$36,1))/2,IF(B5="X",COUNTA(B$5:B$36),"-"))</f>
        <v>1</v>
      </c>
      <c r="D5" s="92" t="n">
        <v>193</v>
      </c>
      <c r="E5" s="91" t="n">
        <f aca="false">IF(ISNUMBER(D5),RANK(D5,D$5:D$36,1)+(COUNT(D$5:D$36)+1-RANK(D5,D$5:D$36,0)-RANK(D5,D$5:D$36,1))/2,IF(D5="X",COUNTA(D$5:D$36),"-"))</f>
        <v>4</v>
      </c>
      <c r="F5" s="92" t="n">
        <v>60</v>
      </c>
      <c r="G5" s="91" t="n">
        <f aca="false">IF(ISNUMBER(F5),RANK(F5,F$5:F$36)+(COUNT(F$5:F$36)+1-RANK(F5,F$5:F$36,0)-RANK(F5,F$5:F$36,1))/2,IF(F5="X",COUNTA(F$5:F$36),"-"))</f>
        <v>12.5</v>
      </c>
      <c r="H5" s="93" t="n">
        <v>6</v>
      </c>
      <c r="I5" s="93" t="n">
        <v>1</v>
      </c>
      <c r="J5" s="91" t="n">
        <f aca="false">IF(AND(ISNUMBER(H5),ISNUMBER(I5)),(H5-1)*3+I5,IF(H5="X","X","-"))</f>
        <v>16</v>
      </c>
      <c r="K5" s="91" t="n">
        <f aca="false">IF(AND(ISNUMBER(H5),ISNUMBER(I5)),RANK(J5,J$5:J$36,1)+(COUNT(J$5:J$36)+1-RANK(J5,J$5:J$36,0)-RANK(J5,J$5:J$36,1))/2,IF(J5="X",COUNTA(H$5:H$36),"-"))</f>
        <v>2</v>
      </c>
      <c r="L5" s="92" t="n">
        <v>84</v>
      </c>
      <c r="M5" s="94" t="n">
        <f aca="false">IF(ISNUMBER(L5),RANK(L5,L$5:L$36)+(COUNT(L$5:L$36)+1-RANK(L5,L$5:L$36,0)-RANK(L5,L$5:L$36,1))/2,IF(L5="X",COUNTA(L$5:L$36),"-"))</f>
        <v>3</v>
      </c>
      <c r="N5" s="95" t="n">
        <f aca="false">IF(SUM(C5,E5,G5,K5,M5)=0,"",SUM(C5,E5,G5,K5,M5))</f>
        <v>22.5</v>
      </c>
      <c r="O5" s="96" t="n">
        <f aca="false">IF(ISNUMBER(N5),RANK(N5,N$5:N$36,1)+(COUNT(N$5:N$36)+1-RANK(N5,N$5:N$36,0)-RANK(N5,N$5:N$36,1))/2,"")</f>
        <v>3</v>
      </c>
      <c r="P5" s="97" t="n">
        <f aca="false">IF(Info!D$32="Bonus",IF(ISNUMBER(O5),COUNT(O$5:O$36)-O5+1+Q5,""),IF(ISNUMBER(O5),0+Q5,""))</f>
        <v>13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1</v>
      </c>
      <c r="R5" s="63" t="n">
        <f aca="false">IF(Info!D$32="Bonus",IF(RANK(O5,O$5:O$31,1)&lt;4,COUNTIF(O$5:O$31,O5),0),COUNTIF(O$5:O$31,O5))</f>
        <v>1</v>
      </c>
      <c r="S5" s="63" t="n">
        <f aca="false">RANK(O5,O$5:O$31,1)</f>
        <v>3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348</v>
      </c>
      <c r="C6" s="91" t="n">
        <f aca="false">IF(ISNUMBER(B6),RANK(B6,B$5:B$36)+(COUNT(B$5:B$36)+1-RANK(B6,B$5:B$36,0)-RANK(B6,B$5:B$36,1))/2,IF(B6="X",COUNTA(B$5:B$36),"-"))</f>
        <v>4</v>
      </c>
      <c r="D6" s="99" t="n">
        <v>223</v>
      </c>
      <c r="E6" s="91" t="n">
        <f aca="false">IF(ISNUMBER(D6),RANK(D6,D$5:D$36,1)+(COUNT(D$5:D$36)+1-RANK(D6,D$5:D$36,0)-RANK(D6,D$5:D$36,1))/2,IF(D6="X",COUNTA(D$5:D$36),"-"))</f>
        <v>6</v>
      </c>
      <c r="F6" s="99" t="n">
        <v>83</v>
      </c>
      <c r="G6" s="91" t="n">
        <f aca="false">IF(ISNUMBER(F6),RANK(F6,F$5:F$36)+(COUNT(F$5:F$36)+1-RANK(F6,F$5:F$36,0)-RANK(F6,F$5:F$36,1))/2,IF(F6="X",COUNTA(F$5:F$36),"-"))</f>
        <v>10</v>
      </c>
      <c r="H6" s="100" t="n">
        <v>6</v>
      </c>
      <c r="I6" s="100" t="n">
        <v>3</v>
      </c>
      <c r="J6" s="91" t="n">
        <f aca="false">IF(AND(ISNUMBER(H6),ISNUMBER(I6)),(H6-1)*3+I6,IF(H6="X","X","-"))</f>
        <v>18</v>
      </c>
      <c r="K6" s="91" t="n">
        <f aca="false">IF(AND(ISNUMBER(H6),ISNUMBER(I6)),RANK(J6,J$5:J$36,1)+(COUNT(J$5:J$36)+1-RANK(J6,J$5:J$36,0)-RANK(J6,J$5:J$36,1))/2,IF(J6="X",COUNTA(H$5:H$36),"-"))</f>
        <v>5.5</v>
      </c>
      <c r="L6" s="99" t="n">
        <v>45</v>
      </c>
      <c r="M6" s="94" t="n">
        <f aca="false">IF(ISNUMBER(L6),RANK(L6,L$5:L$36)+(COUNT(L$5:L$36)+1-RANK(L6,L$5:L$36,0)-RANK(L6,L$5:L$36,1))/2,IF(L6="X",COUNTA(L$5:L$36),"-"))</f>
        <v>11</v>
      </c>
      <c r="N6" s="101" t="n">
        <f aca="false">IF(SUM(C6,E6,G6,K6,M6)=0,"",SUM(C6,E6,G6,K6,M6))</f>
        <v>36.5</v>
      </c>
      <c r="O6" s="96" t="n">
        <f aca="false">IF(ISNUMBER(N6),RANK(N6,N$5:N$36,1)+(COUNT(N$5:N$36)+1-RANK(N6,N$5:N$36,0)-RANK(N6,N$5:N$36,1))/2,"")</f>
        <v>8</v>
      </c>
      <c r="P6" s="97" t="n">
        <f aca="false">IF(Info!D$32="Bonus",IF(ISNUMBER(O6),COUNT(O$5:O$36)-O6+1+Q6,""),IF(ISNUMBER(O6),0+Q6,""))</f>
        <v>7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8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353</v>
      </c>
      <c r="C7" s="91" t="n">
        <f aca="false">IF(ISNUMBER(B7),RANK(B7,B$5:B$36)+(COUNT(B$5:B$36)+1-RANK(B7,B$5:B$36,0)-RANK(B7,B$5:B$36,1))/2,IF(B7="X",COUNTA(B$5:B$36),"-"))</f>
        <v>3</v>
      </c>
      <c r="D7" s="99" t="n">
        <v>249</v>
      </c>
      <c r="E7" s="91" t="n">
        <f aca="false">IF(ISNUMBER(D7),RANK(D7,D$5:D$36,1)+(COUNT(D$5:D$36)+1-RANK(D7,D$5:D$36,0)-RANK(D7,D$5:D$36,1))/2,IF(D7="X",COUNTA(D$5:D$36),"-"))</f>
        <v>9</v>
      </c>
      <c r="F7" s="99" t="n">
        <v>162</v>
      </c>
      <c r="G7" s="91" t="n">
        <f aca="false">IF(ISNUMBER(F7),RANK(F7,F$5:F$36)+(COUNT(F$5:F$36)+1-RANK(F7,F$5:F$36,0)-RANK(F7,F$5:F$36,1))/2,IF(F7="X",COUNTA(F$5:F$36),"-"))</f>
        <v>5</v>
      </c>
      <c r="H7" s="100" t="n">
        <v>6</v>
      </c>
      <c r="I7" s="100" t="n">
        <v>1</v>
      </c>
      <c r="J7" s="91" t="n">
        <f aca="false">IF(AND(ISNUMBER(H7),ISNUMBER(I7)),(H7-1)*3+I7,IF(H7="X","X","-"))</f>
        <v>16</v>
      </c>
      <c r="K7" s="91" t="n">
        <f aca="false">IF(AND(ISNUMBER(H7),ISNUMBER(I7)),RANK(J7,J$5:J$36,1)+(COUNT(J$5:J$36)+1-RANK(J7,J$5:J$36,0)-RANK(J7,J$5:J$36,1))/2,IF(J7="X",COUNTA(H$5:H$36),"-"))</f>
        <v>2</v>
      </c>
      <c r="L7" s="99" t="n">
        <v>56</v>
      </c>
      <c r="M7" s="94" t="n">
        <f aca="false">IF(ISNUMBER(L7),RANK(L7,L$5:L$36)+(COUNT(L$5:L$36)+1-RANK(L7,L$5:L$36,0)-RANK(L7,L$5:L$36,1))/2,IF(L7="X",COUNTA(L$5:L$36),"-"))</f>
        <v>10</v>
      </c>
      <c r="N7" s="101" t="n">
        <f aca="false">IF(SUM(C7,E7,G7,K7,M7)=0,"",SUM(C7,E7,G7,K7,M7))</f>
        <v>29</v>
      </c>
      <c r="O7" s="96" t="n">
        <f aca="false">IF(ISNUMBER(N7),RANK(N7,N$5:N$36,1)+(COUNT(N$5:N$36)+1-RANK(N7,N$5:N$36,0)-RANK(N7,N$5:N$36,1))/2,"")</f>
        <v>4</v>
      </c>
      <c r="P7" s="97" t="n">
        <f aca="false">IF(Info!D$32="Bonus",IF(ISNUMBER(O7),COUNT(O$5:O$36)-O7+1+Q7,""),IF(ISNUMBER(O7),0+Q7,""))</f>
        <v>11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3" t="n">
        <f aca="false">IF(Info!D$32="Bonus",IF(RANK(O7,O$5:O$31,1)&lt;4,COUNTIF(O$5:O$31,O7),0),COUNTIF(O$5:O$31,O7))</f>
        <v>0</v>
      </c>
      <c r="S7" s="63" t="n">
        <f aca="false">RANK(O7,O$5:O$31,1)</f>
        <v>4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 t="n">
        <v>365</v>
      </c>
      <c r="C8" s="91" t="n">
        <f aca="false">IF(ISNUMBER(B8),RANK(B8,B$5:B$36)+(COUNT(B$5:B$36)+1-RANK(B8,B$5:B$36,0)-RANK(B8,B$5:B$36,1))/2,IF(B8="X",COUNTA(B$5:B$36),"-"))</f>
        <v>2</v>
      </c>
      <c r="D8" s="99" t="n">
        <v>154</v>
      </c>
      <c r="E8" s="91" t="n">
        <f aca="false">IF(ISNUMBER(D8),RANK(D8,D$5:D$36,1)+(COUNT(D$5:D$36)+1-RANK(D8,D$5:D$36,0)-RANK(D8,D$5:D$36,1))/2,IF(D8="X",COUNTA(D$5:D$36),"-"))</f>
        <v>1</v>
      </c>
      <c r="F8" s="99" t="n">
        <v>140</v>
      </c>
      <c r="G8" s="91" t="n">
        <f aca="false">IF(ISNUMBER(F8),RANK(F8,F$5:F$36)+(COUNT(F$5:F$36)+1-RANK(F8,F$5:F$36,0)-RANK(F8,F$5:F$36,1))/2,IF(F8="X",COUNTA(F$5:F$36),"-"))</f>
        <v>6</v>
      </c>
      <c r="H8" s="100" t="n">
        <v>6</v>
      </c>
      <c r="I8" s="100" t="n">
        <v>2</v>
      </c>
      <c r="J8" s="91" t="n">
        <f aca="false">IF(AND(ISNUMBER(H8),ISNUMBER(I8)),(H8-1)*3+I8,IF(H8="X","X","-"))</f>
        <v>17</v>
      </c>
      <c r="K8" s="91" t="n">
        <f aca="false">IF(AND(ISNUMBER(H8),ISNUMBER(I8)),RANK(J8,J$5:J$36,1)+(COUNT(J$5:J$36)+1-RANK(J8,J$5:J$36,0)-RANK(J8,J$5:J$36,1))/2,IF(J8="X",COUNTA(H$5:H$36),"-"))</f>
        <v>4</v>
      </c>
      <c r="L8" s="99" t="n">
        <v>81</v>
      </c>
      <c r="M8" s="94" t="n">
        <f aca="false">IF(ISNUMBER(L8),RANK(L8,L$5:L$36)+(COUNT(L$5:L$36)+1-RANK(L8,L$5:L$36,0)-RANK(L8,L$5:L$36,1))/2,IF(L8="X",COUNTA(L$5:L$36),"-"))</f>
        <v>4</v>
      </c>
      <c r="N8" s="101" t="n">
        <f aca="false">IF(SUM(C8,E8,G8,K8,M8)=0,"",SUM(C8,E8,G8,K8,M8))</f>
        <v>17</v>
      </c>
      <c r="O8" s="96" t="n">
        <f aca="false">IF(ISNUMBER(N8),RANK(N8,N$5:N$36,1)+(COUNT(N$5:N$36)+1-RANK(N8,N$5:N$36,0)-RANK(N8,N$5:N$36,1))/2,"")</f>
        <v>1</v>
      </c>
      <c r="P8" s="97" t="n">
        <f aca="false">IF(Info!D$32="Bonus",IF(ISNUMBER(O8),COUNT(O$5:O$36)-O8+1+Q8,""),IF(ISNUMBER(O8),0+Q8,""))</f>
        <v>17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3</v>
      </c>
      <c r="R8" s="63" t="n">
        <f aca="false">IF(Info!D$32="Bonus",IF(RANK(O8,O$5:O$31,1)&lt;4,COUNTIF(O$5:O$31,O8),0),COUNTIF(O$5:O$31,O8))</f>
        <v>1</v>
      </c>
      <c r="S8" s="63" t="n">
        <f aca="false">RANK(O8,O$5:O$31,1)</f>
        <v>1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 t="n">
        <v>231</v>
      </c>
      <c r="C14" s="91" t="n">
        <f aca="false">IF(ISNUMBER(B14),RANK(B14,B$5:B$36)+(COUNT(B$5:B$36)+1-RANK(B14,B$5:B$36,0)-RANK(B14,B$5:B$36,1))/2,IF(B14="X",COUNTA(B$5:B$36),"-"))</f>
        <v>11</v>
      </c>
      <c r="D14" s="99" t="n">
        <v>246</v>
      </c>
      <c r="E14" s="91" t="n">
        <f aca="false">IF(ISNUMBER(D14),RANK(D14,D$5:D$36,1)+(COUNT(D$5:D$36)+1-RANK(D14,D$5:D$36,0)-RANK(D14,D$5:D$36,1))/2,IF(D14="X",COUNTA(D$5:D$36),"-"))</f>
        <v>8</v>
      </c>
      <c r="F14" s="99" t="n">
        <v>60</v>
      </c>
      <c r="G14" s="91" t="n">
        <f aca="false">IF(ISNUMBER(F14),RANK(F14,F$5:F$36)+(COUNT(F$5:F$36)+1-RANK(F14,F$5:F$36,0)-RANK(F14,F$5:F$36,1))/2,IF(F14="X",COUNTA(F$5:F$36),"-"))</f>
        <v>12.5</v>
      </c>
      <c r="H14" s="100" t="n">
        <v>9</v>
      </c>
      <c r="I14" s="100" t="n">
        <v>1</v>
      </c>
      <c r="J14" s="91" t="n">
        <f aca="false">IF(AND(ISNUMBER(H14),ISNUMBER(I14)),(H14-1)*3+I14,IF(H14="X","X","-"))</f>
        <v>25</v>
      </c>
      <c r="K14" s="91" t="n">
        <f aca="false">IF(AND(ISNUMBER(H14),ISNUMBER(I14)),RANK(J14,J$5:J$36,1)+(COUNT(J$5:J$36)+1-RANK(J14,J$5:J$36,0)-RANK(J14,J$5:J$36,1))/2,IF(J14="X",COUNTA(H$5:H$36),"-"))</f>
        <v>11.5</v>
      </c>
      <c r="L14" s="99" t="n">
        <v>21</v>
      </c>
      <c r="M14" s="94" t="n">
        <f aca="false">IF(ISNUMBER(L14),RANK(L14,L$5:L$36)+(COUNT(L$5:L$36)+1-RANK(L14,L$5:L$36,0)-RANK(L14,L$5:L$36,1))/2,IF(L14="X",COUNTA(L$5:L$36),"-"))</f>
        <v>13</v>
      </c>
      <c r="N14" s="101" t="n">
        <f aca="false">IF(SUM(C14,E14,G14,K14,M14)=0,"",SUM(C14,E14,G14,K14,M14))</f>
        <v>56</v>
      </c>
      <c r="O14" s="96" t="n">
        <f aca="false">IF(ISNUMBER(N14),RANK(N14,N$5:N$36,1)+(COUNT(N$5:N$36)+1-RANK(N14,N$5:N$36,0)-RANK(N14,N$5:N$36,1))/2,"")</f>
        <v>12</v>
      </c>
      <c r="P14" s="97" t="n">
        <f aca="false">IF(Info!D$32="Bonus",IF(ISNUMBER(O14),COUNT(O$5:O$36)-O14+1+Q14,""),IF(ISNUMBER(O14),0+Q14,""))</f>
        <v>3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2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 t="n">
        <v>173</v>
      </c>
      <c r="C15" s="91" t="n">
        <f aca="false">IF(ISNUMBER(B15),RANK(B15,B$5:B$36)+(COUNT(B$5:B$36)+1-RANK(B15,B$5:B$36,0)-RANK(B15,B$5:B$36,1))/2,IF(B15="X",COUNTA(B$5:B$36),"-"))</f>
        <v>14</v>
      </c>
      <c r="D15" s="99" t="n">
        <v>224</v>
      </c>
      <c r="E15" s="91" t="n">
        <f aca="false">IF(ISNUMBER(D15),RANK(D15,D$5:D$36,1)+(COUNT(D$5:D$36)+1-RANK(D15,D$5:D$36,0)-RANK(D15,D$5:D$36,1))/2,IF(D15="X",COUNTA(D$5:D$36),"-"))</f>
        <v>7</v>
      </c>
      <c r="F15" s="99" t="n">
        <v>225</v>
      </c>
      <c r="G15" s="91" t="n">
        <f aca="false">IF(ISNUMBER(F15),RANK(F15,F$5:F$36)+(COUNT(F$5:F$36)+1-RANK(F15,F$5:F$36,0)-RANK(F15,F$5:F$36,1))/2,IF(F15="X",COUNTA(F$5:F$36),"-"))</f>
        <v>1.5</v>
      </c>
      <c r="H15" s="100" t="n">
        <v>8</v>
      </c>
      <c r="I15" s="100" t="n">
        <v>1</v>
      </c>
      <c r="J15" s="91" t="n">
        <f aca="false">IF(AND(ISNUMBER(H15),ISNUMBER(I15)),(H15-1)*3+I15,IF(H15="X","X","-"))</f>
        <v>22</v>
      </c>
      <c r="K15" s="91" t="n">
        <f aca="false">IF(AND(ISNUMBER(H15),ISNUMBER(I15)),RANK(J15,J$5:J$36,1)+(COUNT(J$5:J$36)+1-RANK(J15,J$5:J$36,0)-RANK(J15,J$5:J$36,1))/2,IF(J15="X",COUNTA(H$5:H$36),"-"))</f>
        <v>9</v>
      </c>
      <c r="L15" s="99" t="n">
        <v>61</v>
      </c>
      <c r="M15" s="94" t="n">
        <f aca="false">IF(ISNUMBER(L15),RANK(L15,L$5:L$36)+(COUNT(L$5:L$36)+1-RANK(L15,L$5:L$36,0)-RANK(L15,L$5:L$36,1))/2,IF(L15="X",COUNTA(L$5:L$36),"-"))</f>
        <v>9</v>
      </c>
      <c r="N15" s="101" t="n">
        <f aca="false">IF(SUM(C15,E15,G15,K15,M15)=0,"",SUM(C15,E15,G15,K15,M15))</f>
        <v>40.5</v>
      </c>
      <c r="O15" s="96" t="n">
        <f aca="false">IF(ISNUMBER(N15),RANK(N15,N$5:N$36,1)+(COUNT(N$5:N$36)+1-RANK(N15,N$5:N$36,0)-RANK(N15,N$5:N$36,1))/2,"")</f>
        <v>9.5</v>
      </c>
      <c r="P15" s="97" t="n">
        <f aca="false">IF(Info!D$32="Bonus",IF(ISNUMBER(O15),COUNT(O$5:O$36)-O15+1+Q15,""),IF(ISNUMBER(O15),0+Q15,""))</f>
        <v>5.5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9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297</v>
      </c>
      <c r="C16" s="91" t="n">
        <f aca="false">IF(ISNUMBER(B16),RANK(B16,B$5:B$36)+(COUNT(B$5:B$36)+1-RANK(B16,B$5:B$36,0)-RANK(B16,B$5:B$36,1))/2,IF(B16="X",COUNTA(B$5:B$36),"-"))</f>
        <v>6</v>
      </c>
      <c r="D16" s="99" t="n">
        <v>164</v>
      </c>
      <c r="E16" s="91" t="n">
        <f aca="false">IF(ISNUMBER(D16),RANK(D16,D$5:D$36,1)+(COUNT(D$5:D$36)+1-RANK(D16,D$5:D$36,0)-RANK(D16,D$5:D$36,1))/2,IF(D16="X",COUNTA(D$5:D$36),"-"))</f>
        <v>2</v>
      </c>
      <c r="F16" s="99" t="n">
        <v>203</v>
      </c>
      <c r="G16" s="91" t="n">
        <f aca="false">IF(ISNUMBER(F16),RANK(F16,F$5:F$36)+(COUNT(F$5:F$36)+1-RANK(F16,F$5:F$36,0)-RANK(F16,F$5:F$36,1))/2,IF(F16="X",COUNTA(F$5:F$36),"-"))</f>
        <v>4</v>
      </c>
      <c r="H16" s="100" t="n">
        <v>6</v>
      </c>
      <c r="I16" s="100" t="n">
        <v>3</v>
      </c>
      <c r="J16" s="91" t="n">
        <f aca="false">IF(AND(ISNUMBER(H16),ISNUMBER(I16)),(H16-1)*3+I16,IF(H16="X","X","-"))</f>
        <v>18</v>
      </c>
      <c r="K16" s="91" t="n">
        <f aca="false">IF(AND(ISNUMBER(H16),ISNUMBER(I16)),RANK(J16,J$5:J$36,1)+(COUNT(J$5:J$36)+1-RANK(J16,J$5:J$36,0)-RANK(J16,J$5:J$36,1))/2,IF(J16="X",COUNTA(H$5:H$36),"-"))</f>
        <v>5.5</v>
      </c>
      <c r="L16" s="99" t="n">
        <v>174</v>
      </c>
      <c r="M16" s="94" t="n">
        <f aca="false">IF(ISNUMBER(L16),RANK(L16,L$5:L$36)+(COUNT(L$5:L$36)+1-RANK(L16,L$5:L$36,0)-RANK(L16,L$5:L$36,1))/2,IF(L16="X",COUNTA(L$5:L$36),"-"))</f>
        <v>1</v>
      </c>
      <c r="N16" s="101" t="n">
        <f aca="false">IF(SUM(C16,E16,G16,K16,M16)=0,"",SUM(C16,E16,G16,K16,M16))</f>
        <v>18.5</v>
      </c>
      <c r="O16" s="96" t="n">
        <f aca="false">IF(ISNUMBER(N16),RANK(N16,N$5:N$36,1)+(COUNT(N$5:N$36)+1-RANK(N16,N$5:N$36,0)-RANK(N16,N$5:N$36,1))/2,"")</f>
        <v>2</v>
      </c>
      <c r="P16" s="97" t="n">
        <f aca="false">IF(Info!D$32="Bonus",IF(ISNUMBER(O16),COUNT(O$5:O$36)-O16+1+Q16,""),IF(ISNUMBER(O16),0+Q16,""))</f>
        <v>1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2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2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232</v>
      </c>
      <c r="C17" s="91" t="n">
        <f aca="false">IF(ISNUMBER(B17),RANK(B17,B$5:B$36)+(COUNT(B$5:B$36)+1-RANK(B17,B$5:B$36,0)-RANK(B17,B$5:B$36,1))/2,IF(B17="X",COUNTA(B$5:B$36),"-"))</f>
        <v>10</v>
      </c>
      <c r="D17" s="99" t="n">
        <v>352</v>
      </c>
      <c r="E17" s="91" t="n">
        <f aca="false">IF(ISNUMBER(D17),RANK(D17,D$5:D$36,1)+(COUNT(D$5:D$36)+1-RANK(D17,D$5:D$36,0)-RANK(D17,D$5:D$36,1))/2,IF(D17="X",COUNTA(D$5:D$36),"-"))</f>
        <v>12</v>
      </c>
      <c r="F17" s="99" t="n">
        <v>94</v>
      </c>
      <c r="G17" s="91" t="n">
        <f aca="false">IF(ISNUMBER(F17),RANK(F17,F$5:F$36)+(COUNT(F$5:F$36)+1-RANK(F17,F$5:F$36,0)-RANK(F17,F$5:F$36,1))/2,IF(F17="X",COUNTA(F$5:F$36),"-"))</f>
        <v>9</v>
      </c>
      <c r="H17" s="100" t="n">
        <v>10</v>
      </c>
      <c r="I17" s="100" t="n">
        <v>2</v>
      </c>
      <c r="J17" s="91" t="n">
        <f aca="false">IF(AND(ISNUMBER(H17),ISNUMBER(I17)),(H17-1)*3+I17,IF(H17="X","X","-"))</f>
        <v>29</v>
      </c>
      <c r="K17" s="91" t="n">
        <f aca="false">IF(AND(ISNUMBER(H17),ISNUMBER(I17)),RANK(J17,J$5:J$36,1)+(COUNT(J$5:J$36)+1-RANK(J17,J$5:J$36,0)-RANK(J17,J$5:J$36,1))/2,IF(J17="X",COUNTA(H$5:H$36),"-"))</f>
        <v>13</v>
      </c>
      <c r="L17" s="99" t="n">
        <v>10</v>
      </c>
      <c r="M17" s="94" t="n">
        <f aca="false">IF(ISNUMBER(L17),RANK(L17,L$5:L$36)+(COUNT(L$5:L$36)+1-RANK(L17,L$5:L$36,0)-RANK(L17,L$5:L$36,1))/2,IF(L17="X",COUNTA(L$5:L$36),"-"))</f>
        <v>14</v>
      </c>
      <c r="N17" s="101" t="n">
        <f aca="false">IF(SUM(C17,E17,G17,K17,M17)=0,"",SUM(C17,E17,G17,K17,M17))</f>
        <v>58</v>
      </c>
      <c r="O17" s="96" t="n">
        <f aca="false">IF(ISNUMBER(N17),RANK(N17,N$5:N$36,1)+(COUNT(N$5:N$36)+1-RANK(N17,N$5:N$36,0)-RANK(N17,N$5:N$36,1))/2,"")</f>
        <v>13</v>
      </c>
      <c r="P17" s="97" t="n">
        <f aca="false">IF(Info!D$32="Bonus",IF(ISNUMBER(O17),COUNT(O$5:O$36)-O17+1+Q17,""),IF(ISNUMBER(O17),0+Q17,""))</f>
        <v>2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3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203</v>
      </c>
      <c r="C18" s="91" t="n">
        <f aca="false">IF(ISNUMBER(B18),RANK(B18,B$5:B$36)+(COUNT(B$5:B$36)+1-RANK(B18,B$5:B$36,0)-RANK(B18,B$5:B$36,1))/2,IF(B18="X",COUNTA(B$5:B$36),"-"))</f>
        <v>12</v>
      </c>
      <c r="D18" s="99" t="n">
        <v>294</v>
      </c>
      <c r="E18" s="91" t="n">
        <f aca="false">IF(ISNUMBER(D18),RANK(D18,D$5:D$36,1)+(COUNT(D$5:D$36)+1-RANK(D18,D$5:D$36,0)-RANK(D18,D$5:D$36,1))/2,IF(D18="X",COUNTA(D$5:D$36),"-"))</f>
        <v>11</v>
      </c>
      <c r="F18" s="99" t="n">
        <v>225</v>
      </c>
      <c r="G18" s="91" t="n">
        <f aca="false">IF(ISNUMBER(F18),RANK(F18,F$5:F$36)+(COUNT(F$5:F$36)+1-RANK(F18,F$5:F$36,0)-RANK(F18,F$5:F$36,1))/2,IF(F18="X",COUNTA(F$5:F$36),"-"))</f>
        <v>1.5</v>
      </c>
      <c r="H18" s="100" t="n">
        <v>8</v>
      </c>
      <c r="I18" s="100" t="n">
        <v>2</v>
      </c>
      <c r="J18" s="91" t="n">
        <f aca="false">IF(AND(ISNUMBER(H18),ISNUMBER(I18)),(H18-1)*3+I18,IF(H18="X","X","-"))</f>
        <v>23</v>
      </c>
      <c r="K18" s="91" t="n">
        <f aca="false">IF(AND(ISNUMBER(H18),ISNUMBER(I18)),RANK(J18,J$5:J$36,1)+(COUNT(J$5:J$36)+1-RANK(J18,J$5:J$36,0)-RANK(J18,J$5:J$36,1))/2,IF(J18="X",COUNTA(H$5:H$36),"-"))</f>
        <v>10</v>
      </c>
      <c r="L18" s="99" t="n">
        <v>75</v>
      </c>
      <c r="M18" s="94" t="n">
        <f aca="false">IF(ISNUMBER(L18),RANK(L18,L$5:L$36)+(COUNT(L$5:L$36)+1-RANK(L18,L$5:L$36,0)-RANK(L18,L$5:L$36,1))/2,IF(L18="X",COUNTA(L$5:L$36),"-"))</f>
        <v>6</v>
      </c>
      <c r="N18" s="101" t="n">
        <f aca="false">IF(SUM(C18,E18,G18,K18,M18)=0,"",SUM(C18,E18,G18,K18,M18))</f>
        <v>40.5</v>
      </c>
      <c r="O18" s="96" t="n">
        <f aca="false">IF(ISNUMBER(N18),RANK(N18,N$5:N$36,1)+(COUNT(N$5:N$36)+1-RANK(N18,N$5:N$36,0)-RANK(N18,N$5:N$36,1))/2,"")</f>
        <v>9.5</v>
      </c>
      <c r="P18" s="97" t="n">
        <f aca="false">IF(Info!D$32="Bonus",IF(ISNUMBER(O18),COUNT(O$5:O$36)-O18+1+Q18,""),IF(ISNUMBER(O18),0+Q18,""))</f>
        <v>5.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9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 t="n">
        <v>237</v>
      </c>
      <c r="C20" s="91" t="n">
        <f aca="false">IF(ISNUMBER(B20),RANK(B20,B$5:B$36)+(COUNT(B$5:B$36)+1-RANK(B20,B$5:B$36,0)-RANK(B20,B$5:B$36,1))/2,IF(B20="X",COUNTA(B$5:B$36),"-"))</f>
        <v>9</v>
      </c>
      <c r="D20" s="99" t="n">
        <v>180</v>
      </c>
      <c r="E20" s="91" t="n">
        <f aca="false">IF(ISNUMBER(D20),RANK(D20,D$5:D$36,1)+(COUNT(D$5:D$36)+1-RANK(D20,D$5:D$36,0)-RANK(D20,D$5:D$36,1))/2,IF(D20="X",COUNTA(D$5:D$36),"-"))</f>
        <v>3</v>
      </c>
      <c r="F20" s="99" t="n">
        <v>123</v>
      </c>
      <c r="G20" s="91" t="n">
        <f aca="false">IF(ISNUMBER(F20),RANK(F20,F$5:F$36)+(COUNT(F$5:F$36)+1-RANK(F20,F$5:F$36,0)-RANK(F20,F$5:F$36,1))/2,IF(F20="X",COUNTA(F$5:F$36),"-"))</f>
        <v>8</v>
      </c>
      <c r="H20" s="100" t="n">
        <v>7</v>
      </c>
      <c r="I20" s="100" t="n">
        <v>2</v>
      </c>
      <c r="J20" s="91" t="n">
        <f aca="false">IF(AND(ISNUMBER(H20),ISNUMBER(I20)),(H20-1)*3+I20,IF(H20="X","X","-"))</f>
        <v>20</v>
      </c>
      <c r="K20" s="91" t="n">
        <f aca="false">IF(AND(ISNUMBER(H20),ISNUMBER(I20)),RANK(J20,J$5:J$36,1)+(COUNT(J$5:J$36)+1-RANK(J20,J$5:J$36,0)-RANK(J20,J$5:J$36,1))/2,IF(J20="X",COUNTA(H$5:H$36),"-"))</f>
        <v>8</v>
      </c>
      <c r="L20" s="99" t="n">
        <v>79</v>
      </c>
      <c r="M20" s="94" t="n">
        <f aca="false">IF(ISNUMBER(L20),RANK(L20,L$5:L$36)+(COUNT(L$5:L$36)+1-RANK(L20,L$5:L$36,0)-RANK(L20,L$5:L$36,1))/2,IF(L20="X",COUNTA(L$5:L$36),"-"))</f>
        <v>5</v>
      </c>
      <c r="N20" s="101" t="n">
        <f aca="false">IF(SUM(C20,E20,G20,K20,M20)=0,"",SUM(C20,E20,G20,K20,M20))</f>
        <v>33</v>
      </c>
      <c r="O20" s="96" t="n">
        <f aca="false">IF(ISNUMBER(N20),RANK(N20,N$5:N$36,1)+(COUNT(N$5:N$36)+1-RANK(N20,N$5:N$36,0)-RANK(N20,N$5:N$36,1))/2,"")</f>
        <v>6.5</v>
      </c>
      <c r="P20" s="97" t="n">
        <f aca="false">IF(Info!D$32="Bonus",IF(ISNUMBER(O20),COUNT(O$5:O$36)-O20+1+Q20,""),IF(ISNUMBER(O20),0+Q20,""))</f>
        <v>8.5</v>
      </c>
      <c r="Q20" s="63" t="n">
        <f aca="false">IF(Info!D$32="Bonus",IF(R20&gt;0,SUM(INDEX(Info!E$4:Info!E$6,S20,1):INDEX(Info!E$4:Info!E$6,IF(S20+R20-1&gt;3,3,S20+R20-1),1))/R20,0),SUM(INDEX(Info!B$4:Info!B$28,S20,1):INDEX(Info!B$4:Info!B$28,S20+R20-1))/R20)</f>
        <v>0</v>
      </c>
      <c r="R20" s="63" t="n">
        <f aca="false">IF(Info!D$32="Bonus",IF(RANK(O20,O$5:O$31,1)&lt;4,COUNTIF(O$5:O$31,O20),0),COUNTIF(O$5:O$31,O20))</f>
        <v>0</v>
      </c>
      <c r="S20" s="63" t="n">
        <f aca="false">RANK(O20,O$5:O$31,1)</f>
        <v>6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177</v>
      </c>
      <c r="C23" s="91" t="n">
        <f aca="false">IF(ISNUMBER(B23),RANK(B23,B$5:B$36)+(COUNT(B$5:B$36)+1-RANK(B23,B$5:B$36,0)-RANK(B23,B$5:B$36,1))/2,IF(B23="X",COUNTA(B$5:B$36),"-"))</f>
        <v>13</v>
      </c>
      <c r="D23" s="92" t="n">
        <v>368</v>
      </c>
      <c r="E23" s="91" t="n">
        <f aca="false">IF(ISNUMBER(D23),RANK(D23,D$5:D$36,1)+(COUNT(D$5:D$36)+1-RANK(D23,D$5:D$36,0)-RANK(D23,D$5:D$36,1))/2,IF(D23="X",COUNTA(D$5:D$36),"-"))</f>
        <v>13</v>
      </c>
      <c r="F23" s="92" t="n">
        <v>21</v>
      </c>
      <c r="G23" s="91" t="n">
        <f aca="false">IF(ISNUMBER(F23),RANK(F23,F$5:F$36)+(COUNT(F$5:F$36)+1-RANK(F23,F$5:F$36,0)-RANK(F23,F$5:F$36,1))/2,IF(F23="X",COUNTA(F$5:F$36),"-"))</f>
        <v>14</v>
      </c>
      <c r="H23" s="93" t="n">
        <v>9</v>
      </c>
      <c r="I23" s="93" t="n">
        <v>1</v>
      </c>
      <c r="J23" s="91" t="n">
        <f aca="false">IF(AND(ISNUMBER(H23),ISNUMBER(I23)),(H23-1)*3+I23,IF(H23="X","X","-"))</f>
        <v>25</v>
      </c>
      <c r="K23" s="91" t="n">
        <f aca="false">IF(AND(ISNUMBER(H23),ISNUMBER(I23)),RANK(J23,J$5:J$36,1)+(COUNT(J$5:J$36)+1-RANK(J23,J$5:J$36,0)-RANK(J23,J$5:J$36,1))/2,IF(J23="X",COUNTA(H$5:H$36),"-"))</f>
        <v>11.5</v>
      </c>
      <c r="L23" s="92" t="n">
        <v>28</v>
      </c>
      <c r="M23" s="94" t="n">
        <f aca="false">IF(ISNUMBER(L23),RANK(L23,L$5:L$36)+(COUNT(L$5:L$36)+1-RANK(L23,L$5:L$36,0)-RANK(L23,L$5:L$36,1))/2,IF(L23="X",COUNTA(L$5:L$36),"-"))</f>
        <v>12</v>
      </c>
      <c r="N23" s="95" t="n">
        <f aca="false">IF(SUM(C23,E23,G23,K23,M23)=0,"",SUM(C23,E23,G23,K23,M23))</f>
        <v>63.5</v>
      </c>
      <c r="O23" s="96" t="n">
        <f aca="false">IF(ISNUMBER(N23),RANK(N23,N$5:N$36,1)+(COUNT(N$5:N$36)+1-RANK(N23,N$5:N$36,0)-RANK(N23,N$5:N$36,1))/2,"")</f>
        <v>14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4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335</v>
      </c>
      <c r="C25" s="91" t="n">
        <f aca="false">IF(ISNUMBER(B25),RANK(B25,B$5:B$36)+(COUNT(B$5:B$36)+1-RANK(B25,B$5:B$36,0)-RANK(B25,B$5:B$36,1))/2,IF(B25="X",COUNTA(B$5:B$36),"-"))</f>
        <v>5</v>
      </c>
      <c r="D25" s="92" t="n">
        <v>285</v>
      </c>
      <c r="E25" s="91" t="n">
        <f aca="false">IF(ISNUMBER(D25),RANK(D25,D$5:D$36,1)+(COUNT(D$5:D$36)+1-RANK(D25,D$5:D$36,0)-RANK(D25,D$5:D$36,1))/2,IF(D25="X",COUNTA(D$5:D$36),"-"))</f>
        <v>10</v>
      </c>
      <c r="F25" s="92" t="n">
        <v>129</v>
      </c>
      <c r="G25" s="91" t="n">
        <f aca="false">IF(ISNUMBER(F25),RANK(F25,F$5:F$36)+(COUNT(F$5:F$36)+1-RANK(F25,F$5:F$36,0)-RANK(F25,F$5:F$36,1))/2,IF(F25="X",COUNTA(F$5:F$36),"-"))</f>
        <v>7</v>
      </c>
      <c r="H25" s="93" t="n">
        <v>6</v>
      </c>
      <c r="I25" s="93" t="n">
        <v>1</v>
      </c>
      <c r="J25" s="91" t="n">
        <f aca="false">IF(AND(ISNUMBER(H25),ISNUMBER(I25)),(H25-1)*3+I25,IF(H25="X","X","-"))</f>
        <v>16</v>
      </c>
      <c r="K25" s="91" t="n">
        <f aca="false">IF(AND(ISNUMBER(H25),ISNUMBER(I25)),RANK(J25,J$5:J$36,1)+(COUNT(J$5:J$36)+1-RANK(J25,J$5:J$36,0)-RANK(J25,J$5:J$36,1))/2,IF(J25="X",COUNTA(H$5:H$36),"-"))</f>
        <v>2</v>
      </c>
      <c r="L25" s="92" t="n">
        <v>68</v>
      </c>
      <c r="M25" s="94" t="n">
        <f aca="false">IF(ISNUMBER(L25),RANK(L25,L$5:L$36)+(COUNT(L$5:L$36)+1-RANK(L25,L$5:L$36,0)-RANK(L25,L$5:L$36,1))/2,IF(L25="X",COUNTA(L$5:L$36),"-"))</f>
        <v>7</v>
      </c>
      <c r="N25" s="95" t="n">
        <f aca="false">IF(SUM(C25,E25,G25,K25,M25)=0,"",SUM(C25,E25,G25,K25,M25))</f>
        <v>31</v>
      </c>
      <c r="O25" s="96" t="n">
        <f aca="false">IF(ISNUMBER(N25),RANK(N25,N$5:N$36,1)+(COUNT(N$5:N$36)+1-RANK(N25,N$5:N$36,0)-RANK(N25,N$5:N$36,1))/2,"")</f>
        <v>5</v>
      </c>
      <c r="P25" s="97" t="n">
        <f aca="false">IF(Info!D$32="Bonus",IF(ISNUMBER(O25),COUNT(O$5:O$36)-O25+1+Q25,""),IF(ISNUMBER(O25),0+Q25,""))</f>
        <v>10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3" t="n">
        <f aca="false">IF(Info!D$32="Bonus",IF(RANK(O25,O$5:O$31,1)&lt;4,COUNTIF(O$5:O$31,O25),0),COUNTIF(O$5:O$31,O25))</f>
        <v>0</v>
      </c>
      <c r="S25" s="63" t="n">
        <f aca="false">RANK(O25,O$5:O$31,1)</f>
        <v>5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254</v>
      </c>
      <c r="C26" s="91" t="n">
        <f aca="false">IF(ISNUMBER(B26),RANK(B26,B$5:B$36)+(COUNT(B$5:B$36)+1-RANK(B26,B$5:B$36,0)-RANK(B26,B$5:B$36,1))/2,IF(B26="X",COUNTA(B$5:B$36),"-"))</f>
        <v>8</v>
      </c>
      <c r="D26" s="92" t="n">
        <v>219</v>
      </c>
      <c r="E26" s="91" t="n">
        <f aca="false">IF(ISNUMBER(D26),RANK(D26,D$5:D$36,1)+(COUNT(D$5:D$36)+1-RANK(D26,D$5:D$36,0)-RANK(D26,D$5:D$36,1))/2,IF(D26="X",COUNTA(D$5:D$36),"-"))</f>
        <v>5</v>
      </c>
      <c r="F26" s="92" t="n">
        <v>72</v>
      </c>
      <c r="G26" s="91" t="n">
        <f aca="false">IF(ISNUMBER(F26),RANK(F26,F$5:F$36)+(COUNT(F$5:F$36)+1-RANK(F26,F$5:F$36,0)-RANK(F26,F$5:F$36,1))/2,IF(F26="X",COUNTA(F$5:F$36),"-"))</f>
        <v>11</v>
      </c>
      <c r="H26" s="93" t="n">
        <v>11</v>
      </c>
      <c r="I26" s="93" t="n">
        <v>5</v>
      </c>
      <c r="J26" s="91" t="n">
        <f aca="false">IF(AND(ISNUMBER(H26),ISNUMBER(I26)),(H26-1)*3+I26,IF(H26="X","X","-"))</f>
        <v>35</v>
      </c>
      <c r="K26" s="91" t="n">
        <f aca="false">IF(AND(ISNUMBER(H26),ISNUMBER(I26)),RANK(J26,J$5:J$36,1)+(COUNT(J$5:J$36)+1-RANK(J26,J$5:J$36,0)-RANK(J26,J$5:J$36,1))/2,IF(J26="X",COUNTA(H$5:H$36),"-"))</f>
        <v>14</v>
      </c>
      <c r="L26" s="92" t="n">
        <v>66</v>
      </c>
      <c r="M26" s="94" t="n">
        <f aca="false">IF(ISNUMBER(L26),RANK(L26,L$5:L$36)+(COUNT(L$5:L$36)+1-RANK(L26,L$5:L$36,0)-RANK(L26,L$5:L$36,1))/2,IF(L26="X",COUNTA(L$5:L$36),"-"))</f>
        <v>8</v>
      </c>
      <c r="N26" s="95" t="n">
        <f aca="false">IF(SUM(C26,E26,G26,K26,M26)=0,"",SUM(C26,E26,G26,K26,M26))</f>
        <v>46</v>
      </c>
      <c r="O26" s="96" t="n">
        <f aca="false">IF(ISNUMBER(N26),RANK(N26,N$5:N$36,1)+(COUNT(N$5:N$36)+1-RANK(N26,N$5:N$36,0)-RANK(N26,N$5:N$36,1))/2,"")</f>
        <v>11</v>
      </c>
      <c r="P26" s="97" t="n">
        <f aca="false">IF(Info!D$32="Bonus",IF(ISNUMBER(O26),COUNT(O$5:O$36)-O26+1+Q26,""),IF(ISNUMBER(O26),0+Q26,""))</f>
        <v>4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11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284</v>
      </c>
      <c r="C27" s="91" t="n">
        <f aca="false">IF(ISNUMBER(B27),RANK(B27,B$5:B$36)+(COUNT(B$5:B$36)+1-RANK(B27,B$5:B$36,0)-RANK(B27,B$5:B$36,1))/2,IF(B27="X",COUNTA(B$5:B$36),"-"))</f>
        <v>7</v>
      </c>
      <c r="D27" s="92" t="n">
        <v>379</v>
      </c>
      <c r="E27" s="91" t="n">
        <f aca="false">IF(ISNUMBER(D27),RANK(D27,D$5:D$36,1)+(COUNT(D$5:D$36)+1-RANK(D27,D$5:D$36,0)-RANK(D27,D$5:D$36,1))/2,IF(D27="X",COUNTA(D$5:D$36),"-"))</f>
        <v>14</v>
      </c>
      <c r="F27" s="92" t="n">
        <v>204</v>
      </c>
      <c r="G27" s="91" t="n">
        <f aca="false">IF(ISNUMBER(F27),RANK(F27,F$5:F$36)+(COUNT(F$5:F$36)+1-RANK(F27,F$5:F$36,0)-RANK(F27,F$5:F$36,1))/2,IF(F27="X",COUNTA(F$5:F$36),"-"))</f>
        <v>3</v>
      </c>
      <c r="H27" s="93" t="n">
        <v>7</v>
      </c>
      <c r="I27" s="93" t="n">
        <v>1</v>
      </c>
      <c r="J27" s="91" t="n">
        <f aca="false">IF(AND(ISNUMBER(H27),ISNUMBER(I27)),(H27-1)*3+I27,IF(H27="X","X","-"))</f>
        <v>19</v>
      </c>
      <c r="K27" s="91" t="n">
        <f aca="false">IF(AND(ISNUMBER(H27),ISNUMBER(I27)),RANK(J27,J$5:J$36,1)+(COUNT(J$5:J$36)+1-RANK(J27,J$5:J$36,0)-RANK(J27,J$5:J$36,1))/2,IF(J27="X",COUNTA(H$5:H$36),"-"))</f>
        <v>7</v>
      </c>
      <c r="L27" s="92" t="n">
        <v>115</v>
      </c>
      <c r="M27" s="94" t="n">
        <f aca="false">IF(ISNUMBER(L27),RANK(L27,L$5:L$36)+(COUNT(L$5:L$36)+1-RANK(L27,L$5:L$36,0)-RANK(L27,L$5:L$36,1))/2,IF(L27="X",COUNTA(L$5:L$36),"-"))</f>
        <v>2</v>
      </c>
      <c r="N27" s="95" t="n">
        <f aca="false">IF(SUM(C27,E27,G27,K27,M27)=0,"",SUM(C27,E27,G27,K27,M27))</f>
        <v>33</v>
      </c>
      <c r="O27" s="96" t="n">
        <f aca="false">IF(ISNUMBER(N27),RANK(N27,N$5:N$36,1)+(COUNT(N$5:N$36)+1-RANK(N27,N$5:N$36,0)-RANK(N27,N$5:N$36,1))/2,"")</f>
        <v>6.5</v>
      </c>
      <c r="P27" s="97" t="n">
        <f aca="false">IF(Info!D$32="Bonus",IF(ISNUMBER(O27),COUNT(O$5:O$36)-O27+1+Q27,""),IF(ISNUMBER(O27),0+Q27,""))</f>
        <v>8.5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6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303</v>
      </c>
      <c r="C5" s="91" t="n">
        <f aca="false">IF(ISNUMBER(B5),RANK(B5,B$5:B$36)+(COUNT(B$5:B$36)+1-RANK(B5,B$5:B$36,0)-RANK(B5,B$5:B$36,1))/2,IF(B5="X",COUNTA(B$5:B$36),"-"))</f>
        <v>8</v>
      </c>
      <c r="D5" s="92" t="n">
        <v>255</v>
      </c>
      <c r="E5" s="91" t="n">
        <f aca="false">IF(ISNUMBER(D5),RANK(D5,D$5:D$36,1)+(COUNT(D$5:D$36)+1-RANK(D5,D$5:D$36,0)-RANK(D5,D$5:D$36,1))/2,IF(D5="X",COUNTA(D$5:D$36),"-"))</f>
        <v>10</v>
      </c>
      <c r="F5" s="92" t="n">
        <v>21</v>
      </c>
      <c r="G5" s="91" t="n">
        <f aca="false">IF(ISNUMBER(F5),RANK(F5,F$5:F$36)+(COUNT(F$5:F$36)+1-RANK(F5,F$5:F$36,0)-RANK(F5,F$5:F$36,1))/2,IF(F5="X",COUNTA(F$5:F$36),"-"))</f>
        <v>12</v>
      </c>
      <c r="H5" s="93" t="n">
        <v>6</v>
      </c>
      <c r="I5" s="93" t="n">
        <v>2</v>
      </c>
      <c r="J5" s="91" t="n">
        <f aca="false">IF(AND(ISNUMBER(H5),ISNUMBER(I5)),(H5-1)*3+I5,IF(H5="X","X","-"))</f>
        <v>17</v>
      </c>
      <c r="K5" s="91" t="n">
        <f aca="false">IF(AND(ISNUMBER(H5),ISNUMBER(I5)),RANK(J5,J$5:J$36,1)+(COUNT(J$5:J$36)+1-RANK(J5,J$5:J$36,0)-RANK(J5,J$5:J$36,1))/2,IF(J5="X",COUNTA(H$5:H$36),"-"))</f>
        <v>1</v>
      </c>
      <c r="L5" s="92" t="n">
        <v>76</v>
      </c>
      <c r="M5" s="94" t="n">
        <f aca="false">IF(ISNUMBER(L5),RANK(L5,L$5:L$36)+(COUNT(L$5:L$36)+1-RANK(L5,L$5:L$36,0)-RANK(L5,L$5:L$36,1))/2,IF(L5="X",COUNTA(L$5:L$36),"-"))</f>
        <v>7.5</v>
      </c>
      <c r="N5" s="95" t="n">
        <f aca="false">IF(SUM(C5,E5,G5,K5,M5)=0,"",SUM(C5,E5,G5,K5,M5))</f>
        <v>38.5</v>
      </c>
      <c r="O5" s="96" t="n">
        <f aca="false">IF(ISNUMBER(N5),RANK(N5,N$5:N$36,1)+(COUNT(N$5:N$36)+1-RANK(N5,N$5:N$36,0)-RANK(N5,N$5:N$36,1))/2,"")</f>
        <v>9</v>
      </c>
      <c r="P5" s="97" t="n">
        <f aca="false">IF(Info!D$32="Bonus",IF(ISNUMBER(O5),COUNT(O$5:O$36)-O5+1+Q5,""),IF(ISNUMBER(O5),0+Q5,""))</f>
        <v>5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9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445</v>
      </c>
      <c r="C6" s="91" t="n">
        <f aca="false">IF(ISNUMBER(B6),RANK(B6,B$5:B$36)+(COUNT(B$5:B$36)+1-RANK(B6,B$5:B$36,0)-RANK(B6,B$5:B$36,1))/2,IF(B6="X",COUNTA(B$5:B$36),"-"))</f>
        <v>1</v>
      </c>
      <c r="D6" s="99" t="n">
        <v>343</v>
      </c>
      <c r="E6" s="91" t="n">
        <f aca="false">IF(ISNUMBER(D6),RANK(D6,D$5:D$36,1)+(COUNT(D$5:D$36)+1-RANK(D6,D$5:D$36,0)-RANK(D6,D$5:D$36,1))/2,IF(D6="X",COUNTA(D$5:D$36),"-"))</f>
        <v>12</v>
      </c>
      <c r="F6" s="99" t="n">
        <v>35</v>
      </c>
      <c r="G6" s="91" t="n">
        <f aca="false">IF(ISNUMBER(F6),RANK(F6,F$5:F$36)+(COUNT(F$5:F$36)+1-RANK(F6,F$5:F$36,0)-RANK(F6,F$5:F$36,1))/2,IF(F6="X",COUNTA(F$5:F$36),"-"))</f>
        <v>11</v>
      </c>
      <c r="H6" s="100" t="n">
        <v>8</v>
      </c>
      <c r="I6" s="100" t="n">
        <v>2</v>
      </c>
      <c r="J6" s="91" t="n">
        <f aca="false">IF(AND(ISNUMBER(H6),ISNUMBER(I6)),(H6-1)*3+I6,IF(H6="X","X","-"))</f>
        <v>23</v>
      </c>
      <c r="K6" s="91" t="n">
        <f aca="false">IF(AND(ISNUMBER(H6),ISNUMBER(I6)),RANK(J6,J$5:J$36,1)+(COUNT(J$5:J$36)+1-RANK(J6,J$5:J$36,0)-RANK(J6,J$5:J$36,1))/2,IF(J6="X",COUNTA(H$5:H$36),"-"))</f>
        <v>4</v>
      </c>
      <c r="L6" s="99" t="n">
        <v>36</v>
      </c>
      <c r="M6" s="94" t="n">
        <f aca="false">IF(ISNUMBER(L6),RANK(L6,L$5:L$36)+(COUNT(L$5:L$36)+1-RANK(L6,L$5:L$36,0)-RANK(L6,L$5:L$36,1))/2,IF(L6="X",COUNTA(L$5:L$36),"-"))</f>
        <v>11</v>
      </c>
      <c r="N6" s="101" t="n">
        <f aca="false">IF(SUM(C6,E6,G6,K6,M6)=0,"",SUM(C6,E6,G6,K6,M6))</f>
        <v>39</v>
      </c>
      <c r="O6" s="96" t="n">
        <f aca="false">IF(ISNUMBER(N6),RANK(N6,N$5:N$36,1)+(COUNT(N$5:N$36)+1-RANK(N6,N$5:N$36,0)-RANK(N6,N$5:N$36,1))/2,"")</f>
        <v>10</v>
      </c>
      <c r="P6" s="97" t="n">
        <f aca="false">IF(Info!D$32="Bonus",IF(ISNUMBER(O6),COUNT(O$5:O$36)-O6+1+Q6,""),IF(ISNUMBER(O6),0+Q6,""))</f>
        <v>4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10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9"/>
      <c r="E7" s="91" t="str">
        <f aca="false">IF(ISNUMBER(D7),RANK(D7,D$5:D$36,1)+(COUNT(D$5:D$36)+1-RANK(D7,D$5:D$36,0)-RANK(D7,D$5:D$36,1))/2,IF(D7="X",COUNTA(D$5:D$36),"-"))</f>
        <v>-</v>
      </c>
      <c r="F7" s="99"/>
      <c r="G7" s="91" t="str">
        <f aca="false">IF(ISNUMBER(F7),RANK(F7,F$5:F$36)+(COUNT(F$5:F$36)+1-RANK(F7,F$5:F$36,0)-RANK(F7,F$5:F$36,1))/2,IF(F7="X",COUNTA(F$5:F$36),"-"))</f>
        <v>-</v>
      </c>
      <c r="H7" s="100"/>
      <c r="I7" s="100"/>
      <c r="J7" s="91" t="str">
        <f aca="false">IF(AND(ISNUMBER(H7),ISNUMBER(I7)),(H7-1)*3+I7,IF(H7="X","X","-"))</f>
        <v>-</v>
      </c>
      <c r="K7" s="91" t="str">
        <f aca="false">IF(AND(ISNUMBER(H7),ISNUMBER(I7)),RANK(J7,J$5:J$36,1)+(COUNT(J$5:J$36)+1-RANK(J7,J$5:J$36,0)-RANK(J7,J$5:J$36,1))/2,IF(J7="X",COUNTA(H$5:H$36),"-"))</f>
        <v>-</v>
      </c>
      <c r="L7" s="99"/>
      <c r="M7" s="94" t="str">
        <f aca="false">IF(ISNUMBER(L7),RANK(L7,L$5:L$36)+(COUNT(L$5:L$36)+1-RANK(L7,L$5:L$36,0)-RANK(L7,L$5:L$36,1))/2,IF(L7="X",COUNTA(L$5:L$36),"-"))</f>
        <v>-</v>
      </c>
      <c r="N7" s="101" t="str">
        <f aca="false">IF(SUM(C7,E7,G7,K7,M7)=0,"",SUM(C7,E7,G7,K7,M7))</f>
        <v/>
      </c>
      <c r="O7" s="96" t="str">
        <f aca="false">IF(ISNUMBER(N7),RANK(N7,N$5:N$36,1)+(COUNT(N$5:N$36)+1-RANK(N7,N$5:N$36,0)-RANK(N7,N$5:N$36,1))/2,"")</f>
        <v/>
      </c>
      <c r="P7" s="97" t="str">
        <f aca="false">IF(Info!D$32="Bonus",IF(ISNUMBER(O7),COUNT(O$5:O$36)-O7+1+Q7,""),IF(ISNUMBER(O7),0+Q7,""))</f>
        <v/>
      </c>
      <c r="Q7" s="63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3" t="e">
        <f aca="false">IF(Info!D$32="Bonus",IF(RANK(O7,O$5:O$31,1)&lt;4,COUNTIF(O$5:O$31,O7),0),COUNTIF(O$5:O$31,O7))</f>
        <v>#VALUE!</v>
      </c>
      <c r="S7" s="63" t="e">
        <f aca="false">RANK(O7,O$5:O$31,1)</f>
        <v>#VALUE!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 t="n">
        <v>429</v>
      </c>
      <c r="C8" s="91" t="n">
        <f aca="false">IF(ISNUMBER(B8),RANK(B8,B$5:B$36)+(COUNT(B$5:B$36)+1-RANK(B8,B$5:B$36,0)-RANK(B8,B$5:B$36,1))/2,IF(B8="X",COUNTA(B$5:B$36),"-"))</f>
        <v>2</v>
      </c>
      <c r="D8" s="99" t="n">
        <v>148</v>
      </c>
      <c r="E8" s="91" t="n">
        <f aca="false">IF(ISNUMBER(D8),RANK(D8,D$5:D$36,1)+(COUNT(D$5:D$36)+1-RANK(D8,D$5:D$36,0)-RANK(D8,D$5:D$36,1))/2,IF(D8="X",COUNTA(D$5:D$36),"-"))</f>
        <v>2</v>
      </c>
      <c r="F8" s="99" t="n">
        <v>63</v>
      </c>
      <c r="G8" s="91" t="n">
        <f aca="false">IF(ISNUMBER(F8),RANK(F8,F$5:F$36)+(COUNT(F$5:F$36)+1-RANK(F8,F$5:F$36,0)-RANK(F8,F$5:F$36,1))/2,IF(F8="X",COUNTA(F$5:F$36),"-"))</f>
        <v>7</v>
      </c>
      <c r="H8" s="100" t="n">
        <v>10</v>
      </c>
      <c r="I8" s="100" t="n">
        <v>1</v>
      </c>
      <c r="J8" s="91" t="n">
        <f aca="false">IF(AND(ISNUMBER(H8),ISNUMBER(I8)),(H8-1)*3+I8,IF(H8="X","X","-"))</f>
        <v>28</v>
      </c>
      <c r="K8" s="91" t="n">
        <f aca="false">IF(AND(ISNUMBER(H8),ISNUMBER(I8)),RANK(J8,J$5:J$36,1)+(COUNT(J$5:J$36)+1-RANK(J8,J$5:J$36,0)-RANK(J8,J$5:J$36,1))/2,IF(J8="X",COUNTA(H$5:H$36),"-"))</f>
        <v>11</v>
      </c>
      <c r="L8" s="99" t="n">
        <v>54</v>
      </c>
      <c r="M8" s="94" t="n">
        <f aca="false">IF(ISNUMBER(L8),RANK(L8,L$5:L$36)+(COUNT(L$5:L$36)+1-RANK(L8,L$5:L$36,0)-RANK(L8,L$5:L$36,1))/2,IF(L8="X",COUNTA(L$5:L$36),"-"))</f>
        <v>10</v>
      </c>
      <c r="N8" s="101" t="n">
        <f aca="false">IF(SUM(C8,E8,G8,K8,M8)=0,"",SUM(C8,E8,G8,K8,M8))</f>
        <v>32</v>
      </c>
      <c r="O8" s="96" t="n">
        <f aca="false">IF(ISNUMBER(N8),RANK(N8,N$5:N$36,1)+(COUNT(N$5:N$36)+1-RANK(N8,N$5:N$36,0)-RANK(N8,N$5:N$36,1))/2,"")</f>
        <v>6.5</v>
      </c>
      <c r="P8" s="97" t="n">
        <f aca="false">IF(Info!D$32="Bonus",IF(ISNUMBER(O8),COUNT(O$5:O$36)-O8+1+Q8,""),IF(ISNUMBER(O8),0+Q8,""))</f>
        <v>7.5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6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 t="n">
        <v>257</v>
      </c>
      <c r="C9" s="91" t="n">
        <f aca="false">IF(ISNUMBER(B9),RANK(B9,B$5:B$36)+(COUNT(B$5:B$36)+1-RANK(B9,B$5:B$36,0)-RANK(B9,B$5:B$36,1))/2,IF(B9="X",COUNTA(B$5:B$36),"-"))</f>
        <v>10</v>
      </c>
      <c r="D9" s="99" t="n">
        <v>221</v>
      </c>
      <c r="E9" s="91" t="n">
        <f aca="false">IF(ISNUMBER(D9),RANK(D9,D$5:D$36,1)+(COUNT(D$5:D$36)+1-RANK(D9,D$5:D$36,0)-RANK(D9,D$5:D$36,1))/2,IF(D9="X",COUNTA(D$5:D$36),"-"))</f>
        <v>5</v>
      </c>
      <c r="F9" s="99" t="n">
        <v>57</v>
      </c>
      <c r="G9" s="91" t="n">
        <f aca="false">IF(ISNUMBER(F9),RANK(F9,F$5:F$36)+(COUNT(F$5:F$36)+1-RANK(F9,F$5:F$36,0)-RANK(F9,F$5:F$36,1))/2,IF(F9="X",COUNTA(F$5:F$36),"-"))</f>
        <v>8</v>
      </c>
      <c r="H9" s="100" t="n">
        <v>7</v>
      </c>
      <c r="I9" s="100" t="n">
        <v>1</v>
      </c>
      <c r="J9" s="91" t="n">
        <f aca="false">IF(AND(ISNUMBER(H9),ISNUMBER(I9)),(H9-1)*3+I9,IF(H9="X","X","-"))</f>
        <v>19</v>
      </c>
      <c r="K9" s="91" t="n">
        <f aca="false">IF(AND(ISNUMBER(H9),ISNUMBER(I9)),RANK(J9,J$5:J$36,1)+(COUNT(J$5:J$36)+1-RANK(J9,J$5:J$36,0)-RANK(J9,J$5:J$36,1))/2,IF(J9="X",COUNTA(H$5:H$36),"-"))</f>
        <v>2</v>
      </c>
      <c r="L9" s="99" t="n">
        <v>81</v>
      </c>
      <c r="M9" s="94" t="n">
        <f aca="false">IF(ISNUMBER(L9),RANK(L9,L$5:L$36)+(COUNT(L$5:L$36)+1-RANK(L9,L$5:L$36,0)-RANK(L9,L$5:L$36,1))/2,IF(L9="X",COUNTA(L$5:L$36),"-"))</f>
        <v>6</v>
      </c>
      <c r="N9" s="101" t="n">
        <f aca="false">IF(SUM(C9,E9,G9,K9,M9)=0,"",SUM(C9,E9,G9,K9,M9))</f>
        <v>31</v>
      </c>
      <c r="O9" s="96" t="n">
        <f aca="false">IF(ISNUMBER(N9),RANK(N9,N$5:N$36,1)+(COUNT(N$5:N$36)+1-RANK(N9,N$5:N$36,0)-RANK(N9,N$5:N$36,1))/2,"")</f>
        <v>5</v>
      </c>
      <c r="P9" s="97" t="n">
        <f aca="false">IF(Info!D$32="Bonus",IF(ISNUMBER(O9),COUNT(O$5:O$36)-O9+1+Q9,""),IF(ISNUMBER(O9),0+Q9,""))</f>
        <v>9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5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 t="n">
        <v>263</v>
      </c>
      <c r="C10" s="91" t="n">
        <f aca="false">IF(ISNUMBER(B10),RANK(B10,B$5:B$36)+(COUNT(B$5:B$36)+1-RANK(B10,B$5:B$36,0)-RANK(B10,B$5:B$36,1))/2,IF(B10="X",COUNTA(B$5:B$36),"-"))</f>
        <v>9</v>
      </c>
      <c r="D10" s="99" t="n">
        <v>212</v>
      </c>
      <c r="E10" s="91" t="n">
        <f aca="false">IF(ISNUMBER(D10),RANK(D10,D$5:D$36,1)+(COUNT(D$5:D$36)+1-RANK(D10,D$5:D$36,0)-RANK(D10,D$5:D$36,1))/2,IF(D10="X",COUNTA(D$5:D$36),"-"))</f>
        <v>4</v>
      </c>
      <c r="F10" s="99" t="n">
        <v>40</v>
      </c>
      <c r="G10" s="91" t="n">
        <f aca="false">IF(ISNUMBER(F10),RANK(F10,F$5:F$36)+(COUNT(F$5:F$36)+1-RANK(F10,F$5:F$36,0)-RANK(F10,F$5:F$36,1))/2,IF(F10="X",COUNTA(F$5:F$36),"-"))</f>
        <v>10</v>
      </c>
      <c r="H10" s="100" t="n">
        <v>8</v>
      </c>
      <c r="I10" s="100" t="n">
        <v>3</v>
      </c>
      <c r="J10" s="91" t="n">
        <f aca="false">IF(AND(ISNUMBER(H10),ISNUMBER(I10)),(H10-1)*3+I10,IF(H10="X","X","-"))</f>
        <v>24</v>
      </c>
      <c r="K10" s="91" t="n">
        <f aca="false">IF(AND(ISNUMBER(H10),ISNUMBER(I10)),RANK(J10,J$5:J$36,1)+(COUNT(J$5:J$36)+1-RANK(J10,J$5:J$36,0)-RANK(J10,J$5:J$36,1))/2,IF(J10="X",COUNTA(H$5:H$36),"-"))</f>
        <v>5.5</v>
      </c>
      <c r="L10" s="99" t="n">
        <v>76</v>
      </c>
      <c r="M10" s="94" t="n">
        <f aca="false">IF(ISNUMBER(L10),RANK(L10,L$5:L$36)+(COUNT(L$5:L$36)+1-RANK(L10,L$5:L$36,0)-RANK(L10,L$5:L$36,1))/2,IF(L10="X",COUNTA(L$5:L$36),"-"))</f>
        <v>7.5</v>
      </c>
      <c r="N10" s="101" t="n">
        <f aca="false">IF(SUM(C10,E10,G10,K10,M10)=0,"",SUM(C10,E10,G10,K10,M10))</f>
        <v>36</v>
      </c>
      <c r="O10" s="96" t="n">
        <f aca="false">IF(ISNUMBER(N10),RANK(N10,N$5:N$36,1)+(COUNT(N$5:N$36)+1-RANK(N10,N$5:N$36,0)-RANK(N10,N$5:N$36,1))/2,"")</f>
        <v>8</v>
      </c>
      <c r="P10" s="97" t="n">
        <f aca="false">IF(Info!D$32="Bonus",IF(ISNUMBER(O10),COUNT(O$5:O$36)-O10+1+Q10,""),IF(ISNUMBER(O10),0+Q10,""))</f>
        <v>6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8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/>
      <c r="C14" s="91" t="str">
        <f aca="false">IF(ISNUMBER(B14),RANK(B14,B$5:B$36)+(COUNT(B$5:B$36)+1-RANK(B14,B$5:B$36,0)-RANK(B14,B$5:B$36,1))/2,IF(B14="X",COUNTA(B$5:B$36),"-"))</f>
        <v>-</v>
      </c>
      <c r="D14" s="99"/>
      <c r="E14" s="91" t="str">
        <f aca="false">IF(ISNUMBER(D14),RANK(D14,D$5:D$36,1)+(COUNT(D$5:D$36)+1-RANK(D14,D$5:D$36,0)-RANK(D14,D$5:D$36,1))/2,IF(D14="X",COUNTA(D$5:D$36),"-"))</f>
        <v>-</v>
      </c>
      <c r="F14" s="99"/>
      <c r="G14" s="91" t="str">
        <f aca="false">IF(ISNUMBER(F14),RANK(F14,F$5:F$36)+(COUNT(F$5:F$36)+1-RANK(F14,F$5:F$36,0)-RANK(F14,F$5:F$36,1))/2,IF(F14="X",COUNTA(F$5:F$36),"-"))</f>
        <v>-</v>
      </c>
      <c r="H14" s="100"/>
      <c r="I14" s="100"/>
      <c r="J14" s="91" t="str">
        <f aca="false">IF(AND(ISNUMBER(H14),ISNUMBER(I14)),(H14-1)*3+I14,IF(H14="X","X","-"))</f>
        <v>-</v>
      </c>
      <c r="K14" s="91" t="str">
        <f aca="false">IF(AND(ISNUMBER(H14),ISNUMBER(I14)),RANK(J14,J$5:J$36,1)+(COUNT(J$5:J$36)+1-RANK(J14,J$5:J$36,0)-RANK(J14,J$5:J$36,1))/2,IF(J14="X",COUNTA(H$5:H$36),"-"))</f>
        <v>-</v>
      </c>
      <c r="L14" s="99"/>
      <c r="M14" s="94" t="str">
        <f aca="false">IF(ISNUMBER(L14),RANK(L14,L$5:L$36)+(COUNT(L$5:L$36)+1-RANK(L14,L$5:L$36,0)-RANK(L14,L$5:L$36,1))/2,IF(L14="X",COUNTA(L$5:L$36),"-"))</f>
        <v>-</v>
      </c>
      <c r="N14" s="101" t="str">
        <f aca="false">IF(SUM(C14,E14,G14,K14,M14)=0,"",SUM(C14,E14,G14,K14,M14))</f>
        <v/>
      </c>
      <c r="O14" s="96" t="str">
        <f aca="false">IF(ISNUMBER(N14),RANK(N14,N$5:N$36,1)+(COUNT(N$5:N$36)+1-RANK(N14,N$5:N$36,0)-RANK(N14,N$5:N$36,1))/2,"")</f>
        <v/>
      </c>
      <c r="P14" s="97" t="str">
        <f aca="false">IF(Info!D$32="Bonus",IF(ISNUMBER(O14),COUNT(O$5:O$36)-O14+1+Q14,""),IF(ISNUMBER(O14),0+Q14,""))</f>
        <v/>
      </c>
      <c r="Q14" s="63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3" t="e">
        <f aca="false">IF(Info!D$32="Bonus",IF(RANK(O14,O$5:O$31,1)&lt;4,COUNTIF(O$5:O$31,O14),0),COUNTIF(O$5:O$31,O14))</f>
        <v>#VALUE!</v>
      </c>
      <c r="S14" s="63" t="e">
        <f aca="false">RANK(O14,O$5:O$31,1)</f>
        <v>#VALUE!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 t="n">
        <v>195</v>
      </c>
      <c r="C15" s="91" t="n">
        <f aca="false">IF(ISNUMBER(B15),RANK(B15,B$5:B$36)+(COUNT(B$5:B$36)+1-RANK(B15,B$5:B$36,0)-RANK(B15,B$5:B$36,1))/2,IF(B15="X",COUNTA(B$5:B$36),"-"))</f>
        <v>13</v>
      </c>
      <c r="D15" s="99" t="n">
        <v>225</v>
      </c>
      <c r="E15" s="91" t="n">
        <f aca="false">IF(ISNUMBER(D15),RANK(D15,D$5:D$36,1)+(COUNT(D$5:D$36)+1-RANK(D15,D$5:D$36,0)-RANK(D15,D$5:D$36,1))/2,IF(D15="X",COUNTA(D$5:D$36),"-"))</f>
        <v>6.5</v>
      </c>
      <c r="F15" s="99" t="n">
        <v>171</v>
      </c>
      <c r="G15" s="91" t="n">
        <f aca="false">IF(ISNUMBER(F15),RANK(F15,F$5:F$36)+(COUNT(F$5:F$36)+1-RANK(F15,F$5:F$36,0)-RANK(F15,F$5:F$36,1))/2,IF(F15="X",COUNTA(F$5:F$36),"-"))</f>
        <v>2</v>
      </c>
      <c r="H15" s="100" t="n">
        <v>9</v>
      </c>
      <c r="I15" s="100" t="n">
        <v>1</v>
      </c>
      <c r="J15" s="91" t="n">
        <f aca="false">IF(AND(ISNUMBER(H15),ISNUMBER(I15)),(H15-1)*3+I15,IF(H15="X","X","-"))</f>
        <v>25</v>
      </c>
      <c r="K15" s="91" t="n">
        <f aca="false">IF(AND(ISNUMBER(H15),ISNUMBER(I15)),RANK(J15,J$5:J$36,1)+(COUNT(J$5:J$36)+1-RANK(J15,J$5:J$36,0)-RANK(J15,J$5:J$36,1))/2,IF(J15="X",COUNTA(H$5:H$36),"-"))</f>
        <v>7.5</v>
      </c>
      <c r="L15" s="99" t="n">
        <v>145</v>
      </c>
      <c r="M15" s="94" t="n">
        <f aca="false">IF(ISNUMBER(L15),RANK(L15,L$5:L$36)+(COUNT(L$5:L$36)+1-RANK(L15,L$5:L$36,0)-RANK(L15,L$5:L$36,1))/2,IF(L15="X",COUNTA(L$5:L$36),"-"))</f>
        <v>1.5</v>
      </c>
      <c r="N15" s="101" t="n">
        <f aca="false">IF(SUM(C15,E15,G15,K15,M15)=0,"",SUM(C15,E15,G15,K15,M15))</f>
        <v>30.5</v>
      </c>
      <c r="O15" s="96" t="n">
        <f aca="false">IF(ISNUMBER(N15),RANK(N15,N$5:N$36,1)+(COUNT(N$5:N$36)+1-RANK(N15,N$5:N$36,0)-RANK(N15,N$5:N$36,1))/2,"")</f>
        <v>4</v>
      </c>
      <c r="P15" s="97" t="n">
        <f aca="false">IF(Info!D$32="Bonus",IF(ISNUMBER(O15),COUNT(O$5:O$36)-O15+1+Q15,""),IF(ISNUMBER(O15),0+Q15,""))</f>
        <v>10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4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339</v>
      </c>
      <c r="C16" s="91" t="n">
        <f aca="false">IF(ISNUMBER(B16),RANK(B16,B$5:B$36)+(COUNT(B$5:B$36)+1-RANK(B16,B$5:B$36,0)-RANK(B16,B$5:B$36,1))/2,IF(B16="X",COUNTA(B$5:B$36),"-"))</f>
        <v>6</v>
      </c>
      <c r="D16" s="99" t="n">
        <v>142</v>
      </c>
      <c r="E16" s="91" t="n">
        <f aca="false">IF(ISNUMBER(D16),RANK(D16,D$5:D$36,1)+(COUNT(D$5:D$36)+1-RANK(D16,D$5:D$36,0)-RANK(D16,D$5:D$36,1))/2,IF(D16="X",COUNTA(D$5:D$36),"-"))</f>
        <v>1</v>
      </c>
      <c r="F16" s="99" t="n">
        <v>141</v>
      </c>
      <c r="G16" s="91" t="n">
        <f aca="false">IF(ISNUMBER(F16),RANK(F16,F$5:F$36)+(COUNT(F$5:F$36)+1-RANK(F16,F$5:F$36,0)-RANK(F16,F$5:F$36,1))/2,IF(F16="X",COUNTA(F$5:F$36),"-"))</f>
        <v>4.5</v>
      </c>
      <c r="H16" s="100" t="n">
        <v>8</v>
      </c>
      <c r="I16" s="100" t="n">
        <v>3</v>
      </c>
      <c r="J16" s="91" t="n">
        <f aca="false">IF(AND(ISNUMBER(H16),ISNUMBER(I16)),(H16-1)*3+I16,IF(H16="X","X","-"))</f>
        <v>24</v>
      </c>
      <c r="K16" s="91" t="n">
        <f aca="false">IF(AND(ISNUMBER(H16),ISNUMBER(I16)),RANK(J16,J$5:J$36,1)+(COUNT(J$5:J$36)+1-RANK(J16,J$5:J$36,0)-RANK(J16,J$5:J$36,1))/2,IF(J16="X",COUNTA(H$5:H$36),"-"))</f>
        <v>5.5</v>
      </c>
      <c r="L16" s="99" t="n">
        <v>145</v>
      </c>
      <c r="M16" s="94" t="n">
        <f aca="false">IF(ISNUMBER(L16),RANK(L16,L$5:L$36)+(COUNT(L$5:L$36)+1-RANK(L16,L$5:L$36,0)-RANK(L16,L$5:L$36,1))/2,IF(L16="X",COUNTA(L$5:L$36),"-"))</f>
        <v>1.5</v>
      </c>
      <c r="N16" s="101" t="n">
        <f aca="false">IF(SUM(C16,E16,G16,K16,M16)=0,"",SUM(C16,E16,G16,K16,M16))</f>
        <v>18.5</v>
      </c>
      <c r="O16" s="96" t="n">
        <f aca="false">IF(ISNUMBER(N16),RANK(N16,N$5:N$36,1)+(COUNT(N$5:N$36)+1-RANK(N16,N$5:N$36,0)-RANK(N16,N$5:N$36,1))/2,"")</f>
        <v>1</v>
      </c>
      <c r="P16" s="97" t="n">
        <f aca="false">IF(Info!D$32="Bonus",IF(ISNUMBER(O16),COUNT(O$5:O$36)-O16+1+Q16,""),IF(ISNUMBER(O16),0+Q16,""))</f>
        <v>16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3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1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304</v>
      </c>
      <c r="C17" s="91" t="n">
        <f aca="false">IF(ISNUMBER(B17),RANK(B17,B$5:B$36)+(COUNT(B$5:B$36)+1-RANK(B17,B$5:B$36,0)-RANK(B17,B$5:B$36,1))/2,IF(B17="X",COUNTA(B$5:B$36),"-"))</f>
        <v>7</v>
      </c>
      <c r="D17" s="99" t="n">
        <v>341</v>
      </c>
      <c r="E17" s="91" t="n">
        <f aca="false">IF(ISNUMBER(D17),RANK(D17,D$5:D$36,1)+(COUNT(D$5:D$36)+1-RANK(D17,D$5:D$36,0)-RANK(D17,D$5:D$36,1))/2,IF(D17="X",COUNTA(D$5:D$36),"-"))</f>
        <v>11</v>
      </c>
      <c r="F17" s="99" t="n">
        <v>54</v>
      </c>
      <c r="G17" s="91" t="n">
        <f aca="false">IF(ISNUMBER(F17),RANK(F17,F$5:F$36)+(COUNT(F$5:F$36)+1-RANK(F17,F$5:F$36,0)-RANK(F17,F$5:F$36,1))/2,IF(F17="X",COUNTA(F$5:F$36),"-"))</f>
        <v>9</v>
      </c>
      <c r="H17" s="100" t="n">
        <v>9</v>
      </c>
      <c r="I17" s="100" t="n">
        <v>1</v>
      </c>
      <c r="J17" s="91" t="n">
        <f aca="false">IF(AND(ISNUMBER(H17),ISNUMBER(I17)),(H17-1)*3+I17,IF(H17="X","X","-"))</f>
        <v>25</v>
      </c>
      <c r="K17" s="91" t="n">
        <f aca="false">IF(AND(ISNUMBER(H17),ISNUMBER(I17)),RANK(J17,J$5:J$36,1)+(COUNT(J$5:J$36)+1-RANK(J17,J$5:J$36,0)-RANK(J17,J$5:J$36,1))/2,IF(J17="X",COUNTA(H$5:H$36),"-"))</f>
        <v>7.5</v>
      </c>
      <c r="L17" s="99" t="n">
        <v>10</v>
      </c>
      <c r="M17" s="94" t="n">
        <f aca="false">IF(ISNUMBER(L17),RANK(L17,L$5:L$36)+(COUNT(L$5:L$36)+1-RANK(L17,L$5:L$36,0)-RANK(L17,L$5:L$36,1))/2,IF(L17="X",COUNTA(L$5:L$36),"-"))</f>
        <v>13</v>
      </c>
      <c r="N17" s="101" t="n">
        <f aca="false">IF(SUM(C17,E17,G17,K17,M17)=0,"",SUM(C17,E17,G17,K17,M17))</f>
        <v>47.5</v>
      </c>
      <c r="O17" s="96" t="n">
        <f aca="false">IF(ISNUMBER(N17),RANK(N17,N$5:N$36,1)+(COUNT(N$5:N$36)+1-RANK(N17,N$5:N$36,0)-RANK(N17,N$5:N$36,1))/2,"")</f>
        <v>11.5</v>
      </c>
      <c r="P17" s="97" t="n">
        <f aca="false">IF(Info!D$32="Bonus",IF(ISNUMBER(O17),COUNT(O$5:O$36)-O17+1+Q17,""),IF(ISNUMBER(O17),0+Q17,""))</f>
        <v>2.5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1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237</v>
      </c>
      <c r="C18" s="91" t="n">
        <f aca="false">IF(ISNUMBER(B18),RANK(B18,B$5:B$36)+(COUNT(B$5:B$36)+1-RANK(B18,B$5:B$36,0)-RANK(B18,B$5:B$36,1))/2,IF(B18="X",COUNTA(B$5:B$36),"-"))</f>
        <v>11</v>
      </c>
      <c r="D18" s="99" t="n">
        <v>225</v>
      </c>
      <c r="E18" s="91" t="n">
        <f aca="false">IF(ISNUMBER(D18),RANK(D18,D$5:D$36,1)+(COUNT(D$5:D$36)+1-RANK(D18,D$5:D$36,0)-RANK(D18,D$5:D$36,1))/2,IF(D18="X",COUNTA(D$5:D$36),"-"))</f>
        <v>6.5</v>
      </c>
      <c r="F18" s="99" t="n">
        <v>0</v>
      </c>
      <c r="G18" s="91" t="n">
        <f aca="false">IF(ISNUMBER(F18),RANK(F18,F$5:F$36)+(COUNT(F$5:F$36)+1-RANK(F18,F$5:F$36,0)-RANK(F18,F$5:F$36,1))/2,IF(F18="X",COUNTA(F$5:F$36),"-"))</f>
        <v>13</v>
      </c>
      <c r="H18" s="100" t="n">
        <v>10</v>
      </c>
      <c r="I18" s="100" t="n">
        <v>2</v>
      </c>
      <c r="J18" s="91" t="n">
        <f aca="false">IF(AND(ISNUMBER(H18),ISNUMBER(I18)),(H18-1)*3+I18,IF(H18="X","X","-"))</f>
        <v>29</v>
      </c>
      <c r="K18" s="91" t="n">
        <f aca="false">IF(AND(ISNUMBER(H18),ISNUMBER(I18)),RANK(J18,J$5:J$36,1)+(COUNT(J$5:J$36)+1-RANK(J18,J$5:J$36,0)-RANK(J18,J$5:J$36,1))/2,IF(J18="X",COUNTA(H$5:H$36),"-"))</f>
        <v>12</v>
      </c>
      <c r="L18" s="99" t="n">
        <v>95</v>
      </c>
      <c r="M18" s="94" t="n">
        <f aca="false">IF(ISNUMBER(L18),RANK(L18,L$5:L$36)+(COUNT(L$5:L$36)+1-RANK(L18,L$5:L$36,0)-RANK(L18,L$5:L$36,1))/2,IF(L18="X",COUNTA(L$5:L$36),"-"))</f>
        <v>5</v>
      </c>
      <c r="N18" s="101" t="n">
        <f aca="false">IF(SUM(C18,E18,G18,K18,M18)=0,"",SUM(C18,E18,G18,K18,M18))</f>
        <v>47.5</v>
      </c>
      <c r="O18" s="96" t="n">
        <f aca="false">IF(ISNUMBER(N18),RANK(N18,N$5:N$36,1)+(COUNT(N$5:N$36)+1-RANK(N18,N$5:N$36,0)-RANK(N18,N$5:N$36,1))/2,"")</f>
        <v>11.5</v>
      </c>
      <c r="P18" s="97" t="n">
        <f aca="false">IF(Info!D$32="Bonus",IF(ISNUMBER(O18),COUNT(O$5:O$36)-O18+1+Q18,""),IF(ISNUMBER(O18),0+Q18,""))</f>
        <v>2.5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1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219</v>
      </c>
      <c r="C23" s="91" t="n">
        <f aca="false">IF(ISNUMBER(B23),RANK(B23,B$5:B$36)+(COUNT(B$5:B$36)+1-RANK(B23,B$5:B$36,0)-RANK(B23,B$5:B$36,1))/2,IF(B23="X",COUNTA(B$5:B$36),"-"))</f>
        <v>12</v>
      </c>
      <c r="D23" s="92" t="n">
        <v>402</v>
      </c>
      <c r="E23" s="91" t="n">
        <f aca="false">IF(ISNUMBER(D23),RANK(D23,D$5:D$36,1)+(COUNT(D$5:D$36)+1-RANK(D23,D$5:D$36,0)-RANK(D23,D$5:D$36,1))/2,IF(D23="X",COUNTA(D$5:D$36),"-"))</f>
        <v>13</v>
      </c>
      <c r="F23" s="92" t="n">
        <v>153</v>
      </c>
      <c r="G23" s="91" t="n">
        <f aca="false">IF(ISNUMBER(F23),RANK(F23,F$5:F$36)+(COUNT(F$5:F$36)+1-RANK(F23,F$5:F$36,0)-RANK(F23,F$5:F$36,1))/2,IF(F23="X",COUNTA(F$5:F$36),"-"))</f>
        <v>3</v>
      </c>
      <c r="H23" s="93" t="n">
        <v>11</v>
      </c>
      <c r="I23" s="93" t="n">
        <v>21</v>
      </c>
      <c r="J23" s="91" t="n">
        <f aca="false">IF(AND(ISNUMBER(H23),ISNUMBER(I23)),(H23-1)*3+I23,IF(H23="X","X","-"))</f>
        <v>51</v>
      </c>
      <c r="K23" s="91" t="n">
        <f aca="false">IF(AND(ISNUMBER(H23),ISNUMBER(I23)),RANK(J23,J$5:J$36,1)+(COUNT(J$5:J$36)+1-RANK(J23,J$5:J$36,0)-RANK(J23,J$5:J$36,1))/2,IF(J23="X",COUNTA(H$5:H$36),"-"))</f>
        <v>13</v>
      </c>
      <c r="L23" s="92" t="n">
        <v>29</v>
      </c>
      <c r="M23" s="94" t="n">
        <f aca="false">IF(ISNUMBER(L23),RANK(L23,L$5:L$36)+(COUNT(L$5:L$36)+1-RANK(L23,L$5:L$36,0)-RANK(L23,L$5:L$36,1))/2,IF(L23="X",COUNTA(L$5:L$36),"-"))</f>
        <v>12</v>
      </c>
      <c r="N23" s="95" t="n">
        <f aca="false">IF(SUM(C23,E23,G23,K23,M23)=0,"",SUM(C23,E23,G23,K23,M23))</f>
        <v>53</v>
      </c>
      <c r="O23" s="96" t="n">
        <f aca="false">IF(ISNUMBER(N23),RANK(N23,N$5:N$36,1)+(COUNT(N$5:N$36)+1-RANK(N23,N$5:N$36,0)-RANK(N23,N$5:N$36,1))/2,"")</f>
        <v>13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3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381</v>
      </c>
      <c r="C25" s="91" t="n">
        <f aca="false">IF(ISNUMBER(B25),RANK(B25,B$5:B$36)+(COUNT(B$5:B$36)+1-RANK(B25,B$5:B$36,0)-RANK(B25,B$5:B$36,1))/2,IF(B25="X",COUNTA(B$5:B$36),"-"))</f>
        <v>3</v>
      </c>
      <c r="D25" s="92" t="n">
        <v>239</v>
      </c>
      <c r="E25" s="91" t="n">
        <f aca="false">IF(ISNUMBER(D25),RANK(D25,D$5:D$36,1)+(COUNT(D$5:D$36)+1-RANK(D25,D$5:D$36,0)-RANK(D25,D$5:D$36,1))/2,IF(D25="X",COUNTA(D$5:D$36),"-"))</f>
        <v>8</v>
      </c>
      <c r="F25" s="92" t="n">
        <v>141</v>
      </c>
      <c r="G25" s="91" t="n">
        <f aca="false">IF(ISNUMBER(F25),RANK(F25,F$5:F$36)+(COUNT(F$5:F$36)+1-RANK(F25,F$5:F$36,0)-RANK(F25,F$5:F$36,1))/2,IF(F25="X",COUNTA(F$5:F$36),"-"))</f>
        <v>4.5</v>
      </c>
      <c r="H25" s="93" t="n">
        <v>9</v>
      </c>
      <c r="I25" s="93" t="n">
        <v>2</v>
      </c>
      <c r="J25" s="91" t="n">
        <f aca="false">IF(AND(ISNUMBER(H25),ISNUMBER(I25)),(H25-1)*3+I25,IF(H25="X","X","-"))</f>
        <v>26</v>
      </c>
      <c r="K25" s="91" t="n">
        <f aca="false">IF(AND(ISNUMBER(H25),ISNUMBER(I25)),RANK(J25,J$5:J$36,1)+(COUNT(J$5:J$36)+1-RANK(J25,J$5:J$36,0)-RANK(J25,J$5:J$36,1))/2,IF(J25="X",COUNTA(H$5:H$36),"-"))</f>
        <v>9</v>
      </c>
      <c r="L25" s="92" t="n">
        <v>99</v>
      </c>
      <c r="M25" s="94" t="n">
        <f aca="false">IF(ISNUMBER(L25),RANK(L25,L$5:L$36)+(COUNT(L$5:L$36)+1-RANK(L25,L$5:L$36,0)-RANK(L25,L$5:L$36,1))/2,IF(L25="X",COUNTA(L$5:L$36),"-"))</f>
        <v>4</v>
      </c>
      <c r="N25" s="95" t="n">
        <f aca="false">IF(SUM(C25,E25,G25,K25,M25)=0,"",SUM(C25,E25,G25,K25,M25))</f>
        <v>28.5</v>
      </c>
      <c r="O25" s="96" t="n">
        <f aca="false">IF(ISNUMBER(N25),RANK(N25,N$5:N$36,1)+(COUNT(N$5:N$36)+1-RANK(N25,N$5:N$36,0)-RANK(N25,N$5:N$36,1))/2,"")</f>
        <v>3</v>
      </c>
      <c r="P25" s="97" t="n">
        <f aca="false">IF(Info!D$32="Bonus",IF(ISNUMBER(O25),COUNT(O$5:O$36)-O25+1+Q25,""),IF(ISNUMBER(O25),0+Q25,""))</f>
        <v>12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1</v>
      </c>
      <c r="R25" s="63" t="n">
        <f aca="false">IF(Info!D$32="Bonus",IF(RANK(O25,O$5:O$31,1)&lt;4,COUNTIF(O$5:O$31,O25),0),COUNTIF(O$5:O$31,O25))</f>
        <v>1</v>
      </c>
      <c r="S25" s="63" t="n">
        <f aca="false">RANK(O25,O$5:O$31,1)</f>
        <v>3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373</v>
      </c>
      <c r="C26" s="91" t="n">
        <f aca="false">IF(ISNUMBER(B26),RANK(B26,B$5:B$36)+(COUNT(B$5:B$36)+1-RANK(B26,B$5:B$36,0)-RANK(B26,B$5:B$36,1))/2,IF(B26="X",COUNTA(B$5:B$36),"-"))</f>
        <v>5</v>
      </c>
      <c r="D26" s="92" t="n">
        <v>243</v>
      </c>
      <c r="E26" s="91" t="n">
        <f aca="false">IF(ISNUMBER(D26),RANK(D26,D$5:D$36,1)+(COUNT(D$5:D$36)+1-RANK(D26,D$5:D$36,0)-RANK(D26,D$5:D$36,1))/2,IF(D26="X",COUNTA(D$5:D$36),"-"))</f>
        <v>9</v>
      </c>
      <c r="F26" s="92" t="n">
        <v>111</v>
      </c>
      <c r="G26" s="91" t="n">
        <f aca="false">IF(ISNUMBER(F26),RANK(F26,F$5:F$36)+(COUNT(F$5:F$36)+1-RANK(F26,F$5:F$36,0)-RANK(F26,F$5:F$36,1))/2,IF(F26="X",COUNTA(F$5:F$36),"-"))</f>
        <v>6</v>
      </c>
      <c r="H26" s="93" t="n">
        <v>7</v>
      </c>
      <c r="I26" s="93" t="n">
        <v>2</v>
      </c>
      <c r="J26" s="91" t="n">
        <f aca="false">IF(AND(ISNUMBER(H26),ISNUMBER(I26)),(H26-1)*3+I26,IF(H26="X","X","-"))</f>
        <v>20</v>
      </c>
      <c r="K26" s="91" t="n">
        <f aca="false">IF(AND(ISNUMBER(H26),ISNUMBER(I26)),RANK(J26,J$5:J$36,1)+(COUNT(J$5:J$36)+1-RANK(J26,J$5:J$36,0)-RANK(J26,J$5:J$36,1))/2,IF(J26="X",COUNTA(H$5:H$36),"-"))</f>
        <v>3</v>
      </c>
      <c r="L26" s="92" t="n">
        <v>67</v>
      </c>
      <c r="M26" s="94" t="n">
        <f aca="false">IF(ISNUMBER(L26),RANK(L26,L$5:L$36)+(COUNT(L$5:L$36)+1-RANK(L26,L$5:L$36,0)-RANK(L26,L$5:L$36,1))/2,IF(L26="X",COUNTA(L$5:L$36),"-"))</f>
        <v>9</v>
      </c>
      <c r="N26" s="95" t="n">
        <f aca="false">IF(SUM(C26,E26,G26,K26,M26)=0,"",SUM(C26,E26,G26,K26,M26))</f>
        <v>32</v>
      </c>
      <c r="O26" s="96" t="n">
        <f aca="false">IF(ISNUMBER(N26),RANK(N26,N$5:N$36,1)+(COUNT(N$5:N$36)+1-RANK(N26,N$5:N$36,0)-RANK(N26,N$5:N$36,1))/2,"")</f>
        <v>6.5</v>
      </c>
      <c r="P26" s="97" t="n">
        <f aca="false">IF(Info!D$32="Bonus",IF(ISNUMBER(O26),COUNT(O$5:O$36)-O26+1+Q26,""),IF(ISNUMBER(O26),0+Q26,""))</f>
        <v>7.5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6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376</v>
      </c>
      <c r="C27" s="91" t="n">
        <f aca="false">IF(ISNUMBER(B27),RANK(B27,B$5:B$36)+(COUNT(B$5:B$36)+1-RANK(B27,B$5:B$36,0)-RANK(B27,B$5:B$36,1))/2,IF(B27="X",COUNTA(B$5:B$36),"-"))</f>
        <v>4</v>
      </c>
      <c r="D27" s="92" t="n">
        <v>150</v>
      </c>
      <c r="E27" s="91" t="n">
        <f aca="false">IF(ISNUMBER(D27),RANK(D27,D$5:D$36,1)+(COUNT(D$5:D$36)+1-RANK(D27,D$5:D$36,0)-RANK(D27,D$5:D$36,1))/2,IF(D27="X",COUNTA(D$5:D$36),"-"))</f>
        <v>3</v>
      </c>
      <c r="F27" s="92" t="n">
        <v>198</v>
      </c>
      <c r="G27" s="91" t="n">
        <f aca="false">IF(ISNUMBER(F27),RANK(F27,F$5:F$36)+(COUNT(F$5:F$36)+1-RANK(F27,F$5:F$36,0)-RANK(F27,F$5:F$36,1))/2,IF(F27="X",COUNTA(F$5:F$36),"-"))</f>
        <v>1</v>
      </c>
      <c r="H27" s="93" t="n">
        <v>9</v>
      </c>
      <c r="I27" s="93" t="n">
        <v>3</v>
      </c>
      <c r="J27" s="91" t="n">
        <f aca="false">IF(AND(ISNUMBER(H27),ISNUMBER(I27)),(H27-1)*3+I27,IF(H27="X","X","-"))</f>
        <v>27</v>
      </c>
      <c r="K27" s="91" t="n">
        <f aca="false">IF(AND(ISNUMBER(H27),ISNUMBER(I27)),RANK(J27,J$5:J$36,1)+(COUNT(J$5:J$36)+1-RANK(J27,J$5:J$36,0)-RANK(J27,J$5:J$36,1))/2,IF(J27="X",COUNTA(H$5:H$36),"-"))</f>
        <v>10</v>
      </c>
      <c r="L27" s="92" t="n">
        <v>123</v>
      </c>
      <c r="M27" s="94" t="n">
        <f aca="false">IF(ISNUMBER(L27),RANK(L27,L$5:L$36)+(COUNT(L$5:L$36)+1-RANK(L27,L$5:L$36,0)-RANK(L27,L$5:L$36,1))/2,IF(L27="X",COUNTA(L$5:L$36),"-"))</f>
        <v>3</v>
      </c>
      <c r="N27" s="95" t="n">
        <f aca="false">IF(SUM(C27,E27,G27,K27,M27)=0,"",SUM(C27,E27,G27,K27,M27))</f>
        <v>21</v>
      </c>
      <c r="O27" s="96" t="n">
        <f aca="false">IF(ISNUMBER(N27),RANK(N27,N$5:N$36,1)+(COUNT(N$5:N$36)+1-RANK(N27,N$5:N$36,0)-RANK(N27,N$5:N$36,1))/2,"")</f>
        <v>2</v>
      </c>
      <c r="P27" s="97" t="n">
        <f aca="false">IF(Info!D$32="Bonus",IF(ISNUMBER(O27),COUNT(O$5:O$36)-O27+1+Q27,""),IF(ISNUMBER(O27),0+Q27,""))</f>
        <v>14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2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2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28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252</v>
      </c>
      <c r="C5" s="91" t="n">
        <f aca="false">IF(ISNUMBER(B5),RANK(B5,B$5:B$36)+(COUNT(B$5:B$36)+1-RANK(B5,B$5:B$36,0)-RANK(B5,B$5:B$36,1))/2,IF(B5="X",COUNTA(B$5:B$36),"-"))</f>
        <v>10</v>
      </c>
      <c r="D5" s="92" t="n">
        <v>174</v>
      </c>
      <c r="E5" s="91" t="n">
        <f aca="false">IF(ISNUMBER(D5),RANK(D5,D$5:D$36,1)+(COUNT(D$5:D$36)+1-RANK(D5,D$5:D$36,0)-RANK(D5,D$5:D$36,1))/2,IF(D5="X",COUNTA(D$5:D$36),"-"))</f>
        <v>4</v>
      </c>
      <c r="F5" s="92" t="n">
        <v>138</v>
      </c>
      <c r="G5" s="91" t="n">
        <f aca="false">IF(ISNUMBER(F5),RANK(F5,F$5:F$36)+(COUNT(F$5:F$36)+1-RANK(F5,F$5:F$36,0)-RANK(F5,F$5:F$36,1))/2,IF(F5="X",COUNTA(F$5:F$36),"-"))</f>
        <v>3</v>
      </c>
      <c r="H5" s="93" t="n">
        <v>5</v>
      </c>
      <c r="I5" s="93" t="n">
        <v>1</v>
      </c>
      <c r="J5" s="91" t="n">
        <f aca="false">IF(AND(ISNUMBER(H5),ISNUMBER(I5)),(H5-1)*3+I5,IF(H5="X","X","-"))</f>
        <v>13</v>
      </c>
      <c r="K5" s="91" t="n">
        <f aca="false">IF(AND(ISNUMBER(H5),ISNUMBER(I5)),RANK(J5,J$5:J$36,1)+(COUNT(J$5:J$36)+1-RANK(J5,J$5:J$36,0)-RANK(J5,J$5:J$36,1))/2,IF(J5="X",COUNTA(H$5:H$36),"-"))</f>
        <v>1</v>
      </c>
      <c r="L5" s="92" t="n">
        <v>139</v>
      </c>
      <c r="M5" s="94" t="n">
        <f aca="false">IF(ISNUMBER(L5),RANK(L5,L$5:L$36)+(COUNT(L$5:L$36)+1-RANK(L5,L$5:L$36,0)-RANK(L5,L$5:L$36,1))/2,IF(L5="X",COUNTA(L$5:L$36),"-"))</f>
        <v>1</v>
      </c>
      <c r="N5" s="95" t="n">
        <f aca="false">IF(SUM(C5,E5,G5,K5,M5)=0,"",SUM(C5,E5,G5,K5,M5))</f>
        <v>19</v>
      </c>
      <c r="O5" s="96" t="n">
        <f aca="false">IF(ISNUMBER(N5),RANK(N5,N$5:N$36,1)+(COUNT(N$5:N$36)+1-RANK(N5,N$5:N$36,0)-RANK(N5,N$5:N$36,1))/2,"")</f>
        <v>3</v>
      </c>
      <c r="P5" s="97" t="n">
        <f aca="false">IF(Info!D$32="Bonus",IF(ISNUMBER(O5),COUNT(O$5:O$36)-O5+1+Q5,""),IF(ISNUMBER(O5),0+Q5,""))</f>
        <v>11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1</v>
      </c>
      <c r="R5" s="63" t="n">
        <f aca="false">IF(Info!D$32="Bonus",IF(RANK(O5,O$5:O$31,1)&lt;4,COUNTIF(O$5:O$31,O5),0),COUNTIF(O$5:O$31,O5))</f>
        <v>1</v>
      </c>
      <c r="S5" s="63" t="n">
        <f aca="false">RANK(O5,O$5:O$31,1)</f>
        <v>3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9"/>
      <c r="E6" s="91" t="str">
        <f aca="false">IF(ISNUMBER(D6),RANK(D6,D$5:D$36,1)+(COUNT(D$5:D$36)+1-RANK(D6,D$5:D$36,0)-RANK(D6,D$5:D$36,1))/2,IF(D6="X",COUNTA(D$5:D$36),"-"))</f>
        <v>-</v>
      </c>
      <c r="F6" s="99"/>
      <c r="G6" s="91" t="str">
        <f aca="false">IF(ISNUMBER(F6),RANK(F6,F$5:F$36)+(COUNT(F$5:F$36)+1-RANK(F6,F$5:F$36,0)-RANK(F6,F$5:F$36,1))/2,IF(F6="X",COUNTA(F$5:F$36),"-"))</f>
        <v>-</v>
      </c>
      <c r="H6" s="100"/>
      <c r="I6" s="100"/>
      <c r="J6" s="91" t="str">
        <f aca="false">IF(AND(ISNUMBER(H6),ISNUMBER(I6)),(H6-1)*3+I6,IF(H6="X","X","-"))</f>
        <v>-</v>
      </c>
      <c r="K6" s="91" t="str">
        <f aca="false">IF(AND(ISNUMBER(H6),ISNUMBER(I6)),RANK(J6,J$5:J$36,1)+(COUNT(J$5:J$36)+1-RANK(J6,J$5:J$36,0)-RANK(J6,J$5:J$36,1))/2,IF(J6="X",COUNTA(H$5:H$36),"-"))</f>
        <v>-</v>
      </c>
      <c r="L6" s="99"/>
      <c r="M6" s="94" t="str">
        <f aca="false">IF(ISNUMBER(L6),RANK(L6,L$5:L$36)+(COUNT(L$5:L$36)+1-RANK(L6,L$5:L$36,0)-RANK(L6,L$5:L$36,1))/2,IF(L6="X",COUNTA(L$5:L$36),"-"))</f>
        <v>-</v>
      </c>
      <c r="N6" s="101" t="str">
        <f aca="false">IF(SUM(C6,E6,G6,K6,M6)=0,"",SUM(C6,E6,G6,K6,M6))</f>
        <v/>
      </c>
      <c r="O6" s="96" t="str">
        <f aca="false">IF(ISNUMBER(N6),RANK(N6,N$5:N$36,1)+(COUNT(N$5:N$36)+1-RANK(N6,N$5:N$36,0)-RANK(N6,N$5:N$36,1))/2,"")</f>
        <v/>
      </c>
      <c r="P6" s="97" t="str">
        <f aca="false">IF(Info!D$32="Bonus",IF(ISNUMBER(O6),COUNT(O$5:O$36)-O6+1+Q6,""),IF(ISNUMBER(O6),0+Q6,""))</f>
        <v/>
      </c>
      <c r="Q6" s="63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3" t="e">
        <f aca="false">IF(Info!D$32="Bonus",IF(RANK(O6,O$5:O$31,1)&lt;4,COUNTIF(O$5:O$31,O6),0),COUNTIF(O$5:O$31,O6))</f>
        <v>#VALUE!</v>
      </c>
      <c r="S6" s="63" t="e">
        <f aca="false">RANK(O6,O$5:O$31,1)</f>
        <v>#VALUE!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350</v>
      </c>
      <c r="C7" s="91" t="n">
        <f aca="false">IF(ISNUMBER(B7),RANK(B7,B$5:B$36)+(COUNT(B$5:B$36)+1-RANK(B7,B$5:B$36,0)-RANK(B7,B$5:B$36,1))/2,IF(B7="X",COUNTA(B$5:B$36),"-"))</f>
        <v>4</v>
      </c>
      <c r="D7" s="99" t="n">
        <v>114</v>
      </c>
      <c r="E7" s="91" t="n">
        <f aca="false">IF(ISNUMBER(D7),RANK(D7,D$5:D$36,1)+(COUNT(D$5:D$36)+1-RANK(D7,D$5:D$36,0)-RANK(D7,D$5:D$36,1))/2,IF(D7="X",COUNTA(D$5:D$36),"-"))</f>
        <v>1</v>
      </c>
      <c r="F7" s="99" t="n">
        <v>147</v>
      </c>
      <c r="G7" s="91" t="n">
        <f aca="false">IF(ISNUMBER(F7),RANK(F7,F$5:F$36)+(COUNT(F$5:F$36)+1-RANK(F7,F$5:F$36,0)-RANK(F7,F$5:F$36,1))/2,IF(F7="X",COUNTA(F$5:F$36),"-"))</f>
        <v>2</v>
      </c>
      <c r="H7" s="100" t="n">
        <v>7</v>
      </c>
      <c r="I7" s="100" t="n">
        <v>1</v>
      </c>
      <c r="J7" s="91" t="n">
        <f aca="false">IF(AND(ISNUMBER(H7),ISNUMBER(I7)),(H7-1)*3+I7,IF(H7="X","X","-"))</f>
        <v>19</v>
      </c>
      <c r="K7" s="91" t="n">
        <f aca="false">IF(AND(ISNUMBER(H7),ISNUMBER(I7)),RANK(J7,J$5:J$36,1)+(COUNT(J$5:J$36)+1-RANK(J7,J$5:J$36,0)-RANK(J7,J$5:J$36,1))/2,IF(J7="X",COUNTA(H$5:H$36),"-"))</f>
        <v>5</v>
      </c>
      <c r="L7" s="99" t="n">
        <v>80</v>
      </c>
      <c r="M7" s="94" t="n">
        <f aca="false">IF(ISNUMBER(L7),RANK(L7,L$5:L$36)+(COUNT(L$5:L$36)+1-RANK(L7,L$5:L$36,0)-RANK(L7,L$5:L$36,1))/2,IF(L7="X",COUNTA(L$5:L$36),"-"))</f>
        <v>5</v>
      </c>
      <c r="N7" s="101" t="n">
        <f aca="false">IF(SUM(C7,E7,G7,K7,M7)=0,"",SUM(C7,E7,G7,K7,M7))</f>
        <v>17</v>
      </c>
      <c r="O7" s="96" t="n">
        <f aca="false">IF(ISNUMBER(N7),RANK(N7,N$5:N$36,1)+(COUNT(N$5:N$36)+1-RANK(N7,N$5:N$36,0)-RANK(N7,N$5:N$36,1))/2,"")</f>
        <v>2</v>
      </c>
      <c r="P7" s="97" t="n">
        <f aca="false">IF(Info!D$32="Bonus",IF(ISNUMBER(O7),COUNT(O$5:O$36)-O7+1+Q7,""),IF(ISNUMBER(O7),0+Q7,""))</f>
        <v>13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2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2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 t="n">
        <v>246</v>
      </c>
      <c r="C8" s="91" t="n">
        <f aca="false">IF(ISNUMBER(B8),RANK(B8,B$5:B$36)+(COUNT(B$5:B$36)+1-RANK(B8,B$5:B$36,0)-RANK(B8,B$5:B$36,1))/2,IF(B8="X",COUNTA(B$5:B$36),"-"))</f>
        <v>11</v>
      </c>
      <c r="D8" s="99" t="n">
        <v>153</v>
      </c>
      <c r="E8" s="91" t="n">
        <f aca="false">IF(ISNUMBER(D8),RANK(D8,D$5:D$36,1)+(COUNT(D$5:D$36)+1-RANK(D8,D$5:D$36,0)-RANK(D8,D$5:D$36,1))/2,IF(D8="X",COUNTA(D$5:D$36),"-"))</f>
        <v>3</v>
      </c>
      <c r="F8" s="99" t="n">
        <v>123</v>
      </c>
      <c r="G8" s="91" t="n">
        <f aca="false">IF(ISNUMBER(F8),RANK(F8,F$5:F$36)+(COUNT(F$5:F$36)+1-RANK(F8,F$5:F$36,0)-RANK(F8,F$5:F$36,1))/2,IF(F8="X",COUNTA(F$5:F$36),"-"))</f>
        <v>5</v>
      </c>
      <c r="H8" s="100" t="n">
        <v>7</v>
      </c>
      <c r="I8" s="100" t="n">
        <v>3</v>
      </c>
      <c r="J8" s="91" t="n">
        <f aca="false">IF(AND(ISNUMBER(H8),ISNUMBER(I8)),(H8-1)*3+I8,IF(H8="X","X","-"))</f>
        <v>21</v>
      </c>
      <c r="K8" s="91" t="n">
        <f aca="false">IF(AND(ISNUMBER(H8),ISNUMBER(I8)),RANK(J8,J$5:J$36,1)+(COUNT(J$5:J$36)+1-RANK(J8,J$5:J$36,0)-RANK(J8,J$5:J$36,1))/2,IF(J8="X",COUNTA(H$5:H$36),"-"))</f>
        <v>7.5</v>
      </c>
      <c r="L8" s="99" t="n">
        <v>99</v>
      </c>
      <c r="M8" s="94" t="n">
        <f aca="false">IF(ISNUMBER(L8),RANK(L8,L$5:L$36)+(COUNT(L$5:L$36)+1-RANK(L8,L$5:L$36,0)-RANK(L8,L$5:L$36,1))/2,IF(L8="X",COUNTA(L$5:L$36),"-"))</f>
        <v>4</v>
      </c>
      <c r="N8" s="101" t="n">
        <f aca="false">IF(SUM(C8,E8,G8,K8,M8)=0,"",SUM(C8,E8,G8,K8,M8))</f>
        <v>30.5</v>
      </c>
      <c r="O8" s="96" t="n">
        <f aca="false">IF(ISNUMBER(N8),RANK(N8,N$5:N$36,1)+(COUNT(N$5:N$36)+1-RANK(N8,N$5:N$36,0)-RANK(N8,N$5:N$36,1))/2,"")</f>
        <v>5</v>
      </c>
      <c r="P8" s="97" t="n">
        <f aca="false">IF(Info!D$32="Bonus",IF(ISNUMBER(O8),COUNT(O$5:O$36)-O8+1+Q8,""),IF(ISNUMBER(O8),0+Q8,""))</f>
        <v>8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5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 t="n">
        <v>224</v>
      </c>
      <c r="C10" s="91" t="n">
        <f aca="false">IF(ISNUMBER(B10),RANK(B10,B$5:B$36)+(COUNT(B$5:B$36)+1-RANK(B10,B$5:B$36,0)-RANK(B10,B$5:B$36,1))/2,IF(B10="X",COUNTA(B$5:B$36),"-"))</f>
        <v>12</v>
      </c>
      <c r="D10" s="99" t="n">
        <v>265</v>
      </c>
      <c r="E10" s="91" t="n">
        <f aca="false">IF(ISNUMBER(D10),RANK(D10,D$5:D$36,1)+(COUNT(D$5:D$36)+1-RANK(D10,D$5:D$36,0)-RANK(D10,D$5:D$36,1))/2,IF(D10="X",COUNTA(D$5:D$36),"-"))</f>
        <v>9</v>
      </c>
      <c r="F10" s="99" t="n">
        <v>15</v>
      </c>
      <c r="G10" s="91" t="n">
        <f aca="false">IF(ISNUMBER(F10),RANK(F10,F$5:F$36)+(COUNT(F$5:F$36)+1-RANK(F10,F$5:F$36,0)-RANK(F10,F$5:F$36,1))/2,IF(F10="X",COUNTA(F$5:F$36),"-"))</f>
        <v>11</v>
      </c>
      <c r="H10" s="100" t="n">
        <v>7</v>
      </c>
      <c r="I10" s="100" t="n">
        <v>1</v>
      </c>
      <c r="J10" s="91" t="n">
        <f aca="false">IF(AND(ISNUMBER(H10),ISNUMBER(I10)),(H10-1)*3+I10,IF(H10="X","X","-"))</f>
        <v>19</v>
      </c>
      <c r="K10" s="91" t="n">
        <f aca="false">IF(AND(ISNUMBER(H10),ISNUMBER(I10)),RANK(J10,J$5:J$36,1)+(COUNT(J$5:J$36)+1-RANK(J10,J$5:J$36,0)-RANK(J10,J$5:J$36,1))/2,IF(J10="X",COUNTA(H$5:H$36),"-"))</f>
        <v>5</v>
      </c>
      <c r="L10" s="99" t="n">
        <v>77</v>
      </c>
      <c r="M10" s="94" t="n">
        <f aca="false">IF(ISNUMBER(L10),RANK(L10,L$5:L$36)+(COUNT(L$5:L$36)+1-RANK(L10,L$5:L$36,0)-RANK(L10,L$5:L$36,1))/2,IF(L10="X",COUNTA(L$5:L$36),"-"))</f>
        <v>6</v>
      </c>
      <c r="N10" s="101" t="n">
        <f aca="false">IF(SUM(C10,E10,G10,K10,M10)=0,"",SUM(C10,E10,G10,K10,M10))</f>
        <v>43</v>
      </c>
      <c r="O10" s="96" t="n">
        <f aca="false">IF(ISNUMBER(N10),RANK(N10,N$5:N$36,1)+(COUNT(N$5:N$36)+1-RANK(N10,N$5:N$36,0)-RANK(N10,N$5:N$36,1))/2,"")</f>
        <v>10</v>
      </c>
      <c r="P10" s="97" t="n">
        <f aca="false">IF(Info!D$32="Bonus",IF(ISNUMBER(O10),COUNT(O$5:O$36)-O10+1+Q10,""),IF(ISNUMBER(O10),0+Q10,""))</f>
        <v>3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10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 t="n">
        <v>305</v>
      </c>
      <c r="C14" s="91" t="n">
        <f aca="false">IF(ISNUMBER(B14),RANK(B14,B$5:B$36)+(COUNT(B$5:B$36)+1-RANK(B14,B$5:B$36,0)-RANK(B14,B$5:B$36,1))/2,IF(B14="X",COUNTA(B$5:B$36),"-"))</f>
        <v>8</v>
      </c>
      <c r="D14" s="99" t="n">
        <v>238</v>
      </c>
      <c r="E14" s="91" t="n">
        <f aca="false">IF(ISNUMBER(D14),RANK(D14,D$5:D$36,1)+(COUNT(D$5:D$36)+1-RANK(D14,D$5:D$36,0)-RANK(D14,D$5:D$36,1))/2,IF(D14="X",COUNTA(D$5:D$36),"-"))</f>
        <v>7.5</v>
      </c>
      <c r="F14" s="99" t="n">
        <v>54</v>
      </c>
      <c r="G14" s="91" t="n">
        <f aca="false">IF(ISNUMBER(F14),RANK(F14,F$5:F$36)+(COUNT(F$5:F$36)+1-RANK(F14,F$5:F$36,0)-RANK(F14,F$5:F$36,1))/2,IF(F14="X",COUNTA(F$5:F$36),"-"))</f>
        <v>10</v>
      </c>
      <c r="H14" s="100" t="n">
        <v>6</v>
      </c>
      <c r="I14" s="100" t="n">
        <v>2</v>
      </c>
      <c r="J14" s="91" t="n">
        <f aca="false">IF(AND(ISNUMBER(H14),ISNUMBER(I14)),(H14-1)*3+I14,IF(H14="X","X","-"))</f>
        <v>17</v>
      </c>
      <c r="K14" s="91" t="n">
        <f aca="false">IF(AND(ISNUMBER(H14),ISNUMBER(I14)),RANK(J14,J$5:J$36,1)+(COUNT(J$5:J$36)+1-RANK(J14,J$5:J$36,0)-RANK(J14,J$5:J$36,1))/2,IF(J14="X",COUNTA(H$5:H$36),"-"))</f>
        <v>2</v>
      </c>
      <c r="L14" s="99" t="n">
        <v>61</v>
      </c>
      <c r="M14" s="94" t="n">
        <f aca="false">IF(ISNUMBER(L14),RANK(L14,L$5:L$36)+(COUNT(L$5:L$36)+1-RANK(L14,L$5:L$36,0)-RANK(L14,L$5:L$36,1))/2,IF(L14="X",COUNTA(L$5:L$36),"-"))</f>
        <v>8</v>
      </c>
      <c r="N14" s="101" t="n">
        <f aca="false">IF(SUM(C14,E14,G14,K14,M14)=0,"",SUM(C14,E14,G14,K14,M14))</f>
        <v>35.5</v>
      </c>
      <c r="O14" s="96" t="n">
        <f aca="false">IF(ISNUMBER(N14),RANK(N14,N$5:N$36,1)+(COUNT(N$5:N$36)+1-RANK(N14,N$5:N$36,0)-RANK(N14,N$5:N$36,1))/2,"")</f>
        <v>7.5</v>
      </c>
      <c r="P14" s="97" t="n">
        <f aca="false">IF(Info!D$32="Bonus",IF(ISNUMBER(O14),COUNT(O$5:O$36)-O14+1+Q14,""),IF(ISNUMBER(O14),0+Q14,""))</f>
        <v>5.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7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 t="n">
        <v>316</v>
      </c>
      <c r="C15" s="91" t="n">
        <f aca="false">IF(ISNUMBER(B15),RANK(B15,B$5:B$36)+(COUNT(B$5:B$36)+1-RANK(B15,B$5:B$36,0)-RANK(B15,B$5:B$36,1))/2,IF(B15="X",COUNTA(B$5:B$36),"-"))</f>
        <v>7</v>
      </c>
      <c r="D15" s="99" t="n">
        <v>212</v>
      </c>
      <c r="E15" s="91" t="n">
        <f aca="false">IF(ISNUMBER(D15),RANK(D15,D$5:D$36,1)+(COUNT(D$5:D$36)+1-RANK(D15,D$5:D$36,0)-RANK(D15,D$5:D$36,1))/2,IF(D15="X",COUNTA(D$5:D$36),"-"))</f>
        <v>6</v>
      </c>
      <c r="F15" s="99" t="n">
        <v>8</v>
      </c>
      <c r="G15" s="91" t="n">
        <f aca="false">IF(ISNUMBER(F15),RANK(F15,F$5:F$36)+(COUNT(F$5:F$36)+1-RANK(F15,F$5:F$36,0)-RANK(F15,F$5:F$36,1))/2,IF(F15="X",COUNTA(F$5:F$36),"-"))</f>
        <v>12</v>
      </c>
      <c r="H15" s="100" t="n">
        <v>7</v>
      </c>
      <c r="I15" s="100" t="n">
        <v>3</v>
      </c>
      <c r="J15" s="91" t="n">
        <f aca="false">IF(AND(ISNUMBER(H15),ISNUMBER(I15)),(H15-1)*3+I15,IF(H15="X","X","-"))</f>
        <v>21</v>
      </c>
      <c r="K15" s="91" t="n">
        <f aca="false">IF(AND(ISNUMBER(H15),ISNUMBER(I15)),RANK(J15,J$5:J$36,1)+(COUNT(J$5:J$36)+1-RANK(J15,J$5:J$36,0)-RANK(J15,J$5:J$36,1))/2,IF(J15="X",COUNTA(H$5:H$36),"-"))</f>
        <v>7.5</v>
      </c>
      <c r="L15" s="99" t="n">
        <v>100</v>
      </c>
      <c r="M15" s="94" t="n">
        <f aca="false">IF(ISNUMBER(L15),RANK(L15,L$5:L$36)+(COUNT(L$5:L$36)+1-RANK(L15,L$5:L$36,0)-RANK(L15,L$5:L$36,1))/2,IF(L15="X",COUNTA(L$5:L$36),"-"))</f>
        <v>3</v>
      </c>
      <c r="N15" s="101" t="n">
        <f aca="false">IF(SUM(C15,E15,G15,K15,M15)=0,"",SUM(C15,E15,G15,K15,M15))</f>
        <v>35.5</v>
      </c>
      <c r="O15" s="96" t="n">
        <f aca="false">IF(ISNUMBER(N15),RANK(N15,N$5:N$36,1)+(COUNT(N$5:N$36)+1-RANK(N15,N$5:N$36,0)-RANK(N15,N$5:N$36,1))/2,"")</f>
        <v>7.5</v>
      </c>
      <c r="P15" s="97" t="n">
        <f aca="false">IF(Info!D$32="Bonus",IF(ISNUMBER(O15),COUNT(O$5:O$36)-O15+1+Q15,""),IF(ISNUMBER(O15),0+Q15,""))</f>
        <v>5.5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7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418</v>
      </c>
      <c r="C16" s="91" t="n">
        <f aca="false">IF(ISNUMBER(B16),RANK(B16,B$5:B$36)+(COUNT(B$5:B$36)+1-RANK(B16,B$5:B$36,0)-RANK(B16,B$5:B$36,1))/2,IF(B16="X",COUNTA(B$5:B$36),"-"))</f>
        <v>1</v>
      </c>
      <c r="D16" s="99" t="n">
        <v>135</v>
      </c>
      <c r="E16" s="91" t="n">
        <f aca="false">IF(ISNUMBER(D16),RANK(D16,D$5:D$36,1)+(COUNT(D$5:D$36)+1-RANK(D16,D$5:D$36,0)-RANK(D16,D$5:D$36,1))/2,IF(D16="X",COUNTA(D$5:D$36),"-"))</f>
        <v>2</v>
      </c>
      <c r="F16" s="99" t="n">
        <v>114</v>
      </c>
      <c r="G16" s="91" t="n">
        <f aca="false">IF(ISNUMBER(F16),RANK(F16,F$5:F$36)+(COUNT(F$5:F$36)+1-RANK(F16,F$5:F$36,0)-RANK(F16,F$5:F$36,1))/2,IF(F16="X",COUNTA(F$5:F$36),"-"))</f>
        <v>6</v>
      </c>
      <c r="H16" s="100" t="n">
        <v>7</v>
      </c>
      <c r="I16" s="100" t="n">
        <v>1</v>
      </c>
      <c r="J16" s="91" t="n">
        <f aca="false">IF(AND(ISNUMBER(H16),ISNUMBER(I16)),(H16-1)*3+I16,IF(H16="X","X","-"))</f>
        <v>19</v>
      </c>
      <c r="K16" s="91" t="n">
        <f aca="false">IF(AND(ISNUMBER(H16),ISNUMBER(I16)),RANK(J16,J$5:J$36,1)+(COUNT(J$5:J$36)+1-RANK(J16,J$5:J$36,0)-RANK(J16,J$5:J$36,1))/2,IF(J16="X",COUNTA(H$5:H$36),"-"))</f>
        <v>5</v>
      </c>
      <c r="L16" s="99" t="n">
        <v>125</v>
      </c>
      <c r="M16" s="94" t="n">
        <f aca="false">IF(ISNUMBER(L16),RANK(L16,L$5:L$36)+(COUNT(L$5:L$36)+1-RANK(L16,L$5:L$36,0)-RANK(L16,L$5:L$36,1))/2,IF(L16="X",COUNTA(L$5:L$36),"-"))</f>
        <v>2</v>
      </c>
      <c r="N16" s="101" t="n">
        <f aca="false">IF(SUM(C16,E16,G16,K16,M16)=0,"",SUM(C16,E16,G16,K16,M16))</f>
        <v>16</v>
      </c>
      <c r="O16" s="96" t="n">
        <f aca="false">IF(ISNUMBER(N16),RANK(N16,N$5:N$36,1)+(COUNT(N$5:N$36)+1-RANK(N16,N$5:N$36,0)-RANK(N16,N$5:N$36,1))/2,"")</f>
        <v>1</v>
      </c>
      <c r="P16" s="97" t="n">
        <f aca="false">IF(Info!D$32="Bonus",IF(ISNUMBER(O16),COUNT(O$5:O$36)-O16+1+Q16,""),IF(ISNUMBER(O16),0+Q16,""))</f>
        <v>1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3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1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340</v>
      </c>
      <c r="C17" s="91" t="n">
        <f aca="false">IF(ISNUMBER(B17),RANK(B17,B$5:B$36)+(COUNT(B$5:B$36)+1-RANK(B17,B$5:B$36,0)-RANK(B17,B$5:B$36,1))/2,IF(B17="X",COUNTA(B$5:B$36),"-"))</f>
        <v>5</v>
      </c>
      <c r="D17" s="99" t="n">
        <v>329</v>
      </c>
      <c r="E17" s="91" t="n">
        <f aca="false">IF(ISNUMBER(D17),RANK(D17,D$5:D$36,1)+(COUNT(D$5:D$36)+1-RANK(D17,D$5:D$36,0)-RANK(D17,D$5:D$36,1))/2,IF(D17="X",COUNTA(D$5:D$36),"-"))</f>
        <v>12</v>
      </c>
      <c r="F17" s="99" t="n">
        <v>85</v>
      </c>
      <c r="G17" s="91" t="n">
        <f aca="false">IF(ISNUMBER(F17),RANK(F17,F$5:F$36)+(COUNT(F$5:F$36)+1-RANK(F17,F$5:F$36,0)-RANK(F17,F$5:F$36,1))/2,IF(F17="X",COUNTA(F$5:F$36),"-"))</f>
        <v>7</v>
      </c>
      <c r="H17" s="100" t="n">
        <v>10</v>
      </c>
      <c r="I17" s="100" t="n">
        <v>1</v>
      </c>
      <c r="J17" s="91" t="n">
        <f aca="false">IF(AND(ISNUMBER(H17),ISNUMBER(I17)),(H17-1)*3+I17,IF(H17="X","X","-"))</f>
        <v>28</v>
      </c>
      <c r="K17" s="91" t="n">
        <f aca="false">IF(AND(ISNUMBER(H17),ISNUMBER(I17)),RANK(J17,J$5:J$36,1)+(COUNT(J$5:J$36)+1-RANK(J17,J$5:J$36,0)-RANK(J17,J$5:J$36,1))/2,IF(J17="X",COUNTA(H$5:H$36),"-"))</f>
        <v>11</v>
      </c>
      <c r="L17" s="99" t="n">
        <v>10</v>
      </c>
      <c r="M17" s="94" t="n">
        <f aca="false">IF(ISNUMBER(L17),RANK(L17,L$5:L$36)+(COUNT(L$5:L$36)+1-RANK(L17,L$5:L$36,0)-RANK(L17,L$5:L$36,1))/2,IF(L17="X",COUNTA(L$5:L$36),"-"))</f>
        <v>12</v>
      </c>
      <c r="N17" s="101" t="n">
        <f aca="false">IF(SUM(C17,E17,G17,K17,M17)=0,"",SUM(C17,E17,G17,K17,M17))</f>
        <v>47</v>
      </c>
      <c r="O17" s="96" t="n">
        <f aca="false">IF(ISNUMBER(N17),RANK(N17,N$5:N$36,1)+(COUNT(N$5:N$36)+1-RANK(N17,N$5:N$36,0)-RANK(N17,N$5:N$36,1))/2,"")</f>
        <v>11</v>
      </c>
      <c r="P17" s="97" t="n">
        <f aca="false">IF(Info!D$32="Bonus",IF(ISNUMBER(O17),COUNT(O$5:O$36)-O17+1+Q17,""),IF(ISNUMBER(O17),0+Q17,""))</f>
        <v>2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1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/>
      <c r="C18" s="91" t="str">
        <f aca="false">IF(ISNUMBER(B18),RANK(B18,B$5:B$36)+(COUNT(B$5:B$36)+1-RANK(B18,B$5:B$36,0)-RANK(B18,B$5:B$36,1))/2,IF(B18="X",COUNTA(B$5:B$36),"-"))</f>
        <v>-</v>
      </c>
      <c r="D18" s="99"/>
      <c r="E18" s="91" t="str">
        <f aca="false">IF(ISNUMBER(D18),RANK(D18,D$5:D$36,1)+(COUNT(D$5:D$36)+1-RANK(D18,D$5:D$36,0)-RANK(D18,D$5:D$36,1))/2,IF(D18="X",COUNTA(D$5:D$36),"-"))</f>
        <v>-</v>
      </c>
      <c r="F18" s="99"/>
      <c r="G18" s="91" t="str">
        <f aca="false">IF(ISNUMBER(F18),RANK(F18,F$5:F$36)+(COUNT(F$5:F$36)+1-RANK(F18,F$5:F$36,0)-RANK(F18,F$5:F$36,1))/2,IF(F18="X",COUNTA(F$5:F$36),"-"))</f>
        <v>-</v>
      </c>
      <c r="H18" s="100"/>
      <c r="I18" s="100"/>
      <c r="J18" s="91" t="str">
        <f aca="false">IF(AND(ISNUMBER(H18),ISNUMBER(I18)),(H18-1)*3+I18,IF(H18="X","X","-"))</f>
        <v>-</v>
      </c>
      <c r="K18" s="91" t="str">
        <f aca="false">IF(AND(ISNUMBER(H18),ISNUMBER(I18)),RANK(J18,J$5:J$36,1)+(COUNT(J$5:J$36)+1-RANK(J18,J$5:J$36,0)-RANK(J18,J$5:J$36,1))/2,IF(J18="X",COUNTA(H$5:H$36),"-"))</f>
        <v>-</v>
      </c>
      <c r="L18" s="99"/>
      <c r="M18" s="94" t="str">
        <f aca="false">IF(ISNUMBER(L18),RANK(L18,L$5:L$36)+(COUNT(L$5:L$36)+1-RANK(L18,L$5:L$36,0)-RANK(L18,L$5:L$36,1))/2,IF(L18="X",COUNTA(L$5:L$36),"-"))</f>
        <v>-</v>
      </c>
      <c r="N18" s="101" t="str">
        <f aca="false">IF(SUM(C18,E18,G18,K18,M18)=0,"",SUM(C18,E18,G18,K18,M18))</f>
        <v/>
      </c>
      <c r="O18" s="96" t="str">
        <f aca="false">IF(ISNUMBER(N18),RANK(N18,N$5:N$36,1)+(COUNT(N$5:N$36)+1-RANK(N18,N$5:N$36,0)-RANK(N18,N$5:N$36,1))/2,"")</f>
        <v/>
      </c>
      <c r="P18" s="97" t="str">
        <f aca="false">IF(Info!D$32="Bonus",IF(ISNUMBER(O18),COUNT(O$5:O$36)-O18+1+Q18,""),IF(ISNUMBER(O18),0+Q18,""))</f>
        <v/>
      </c>
      <c r="Q18" s="63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3" t="e">
        <f aca="false">IF(Info!D$32="Bonus",IF(RANK(O18,O$5:O$31,1)&lt;4,COUNTIF(O$5:O$31,O18),0),COUNTIF(O$5:O$31,O18))</f>
        <v>#VALUE!</v>
      </c>
      <c r="S18" s="63" t="e">
        <f aca="false">RANK(O18,O$5:O$31,1)</f>
        <v>#VALUE!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295</v>
      </c>
      <c r="C23" s="91" t="n">
        <f aca="false">IF(ISNUMBER(B23),RANK(B23,B$5:B$36)+(COUNT(B$5:B$36)+1-RANK(B23,B$5:B$36,0)-RANK(B23,B$5:B$36,1))/2,IF(B23="X",COUNTA(B$5:B$36),"-"))</f>
        <v>9</v>
      </c>
      <c r="D23" s="92" t="n">
        <v>288</v>
      </c>
      <c r="E23" s="91" t="n">
        <f aca="false">IF(ISNUMBER(D23),RANK(D23,D$5:D$36,1)+(COUNT(D$5:D$36)+1-RANK(D23,D$5:D$36,0)-RANK(D23,D$5:D$36,1))/2,IF(D23="X",COUNTA(D$5:D$36),"-"))</f>
        <v>10</v>
      </c>
      <c r="F23" s="92" t="n">
        <v>75</v>
      </c>
      <c r="G23" s="91" t="n">
        <f aca="false">IF(ISNUMBER(F23),RANK(F23,F$5:F$36)+(COUNT(F$5:F$36)+1-RANK(F23,F$5:F$36,0)-RANK(F23,F$5:F$36,1))/2,IF(F23="X",COUNTA(F$5:F$36),"-"))</f>
        <v>8</v>
      </c>
      <c r="H23" s="93" t="n">
        <v>11</v>
      </c>
      <c r="I23" s="93" t="n">
        <v>19</v>
      </c>
      <c r="J23" s="91" t="n">
        <f aca="false">IF(AND(ISNUMBER(H23),ISNUMBER(I23)),(H23-1)*3+I23,IF(H23="X","X","-"))</f>
        <v>49</v>
      </c>
      <c r="K23" s="91" t="n">
        <f aca="false">IF(AND(ISNUMBER(H23),ISNUMBER(I23)),RANK(J23,J$5:J$36,1)+(COUNT(J$5:J$36)+1-RANK(J23,J$5:J$36,0)-RANK(J23,J$5:J$36,1))/2,IF(J23="X",COUNTA(H$5:H$36),"-"))</f>
        <v>12</v>
      </c>
      <c r="L23" s="92" t="n">
        <v>15</v>
      </c>
      <c r="M23" s="94" t="n">
        <f aca="false">IF(ISNUMBER(L23),RANK(L23,L$5:L$36)+(COUNT(L$5:L$36)+1-RANK(L23,L$5:L$36,0)-RANK(L23,L$5:L$36,1))/2,IF(L23="X",COUNTA(L$5:L$36),"-"))</f>
        <v>11</v>
      </c>
      <c r="N23" s="95" t="n">
        <f aca="false">IF(SUM(C23,E23,G23,K23,M23)=0,"",SUM(C23,E23,G23,K23,M23))</f>
        <v>50</v>
      </c>
      <c r="O23" s="96" t="n">
        <f aca="false">IF(ISNUMBER(N23),RANK(N23,N$5:N$36,1)+(COUNT(N$5:N$36)+1-RANK(N23,N$5:N$36,0)-RANK(N23,N$5:N$36,1))/2,"")</f>
        <v>12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2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354</v>
      </c>
      <c r="C25" s="91" t="n">
        <f aca="false">IF(ISNUMBER(B25),RANK(B25,B$5:B$36)+(COUNT(B$5:B$36)+1-RANK(B25,B$5:B$36,0)-RANK(B25,B$5:B$36,1))/2,IF(B25="X",COUNTA(B$5:B$36),"-"))</f>
        <v>3</v>
      </c>
      <c r="D25" s="92" t="n">
        <v>238</v>
      </c>
      <c r="E25" s="91" t="n">
        <f aca="false">IF(ISNUMBER(D25),RANK(D25,D$5:D$36,1)+(COUNT(D$5:D$36)+1-RANK(D25,D$5:D$36,0)-RANK(D25,D$5:D$36,1))/2,IF(D25="X",COUNTA(D$5:D$36),"-"))</f>
        <v>7.5</v>
      </c>
      <c r="F25" s="92" t="n">
        <v>60</v>
      </c>
      <c r="G25" s="91" t="n">
        <f aca="false">IF(ISNUMBER(F25),RANK(F25,F$5:F$36)+(COUNT(F$5:F$36)+1-RANK(F25,F$5:F$36,0)-RANK(F25,F$5:F$36,1))/2,IF(F25="X",COUNTA(F$5:F$36),"-"))</f>
        <v>9</v>
      </c>
      <c r="H25" s="93" t="n">
        <v>8</v>
      </c>
      <c r="I25" s="93" t="n">
        <v>1</v>
      </c>
      <c r="J25" s="91" t="n">
        <f aca="false">IF(AND(ISNUMBER(H25),ISNUMBER(I25)),(H25-1)*3+I25,IF(H25="X","X","-"))</f>
        <v>22</v>
      </c>
      <c r="K25" s="91" t="n">
        <f aca="false">IF(AND(ISNUMBER(H25),ISNUMBER(I25)),RANK(J25,J$5:J$36,1)+(COUNT(J$5:J$36)+1-RANK(J25,J$5:J$36,0)-RANK(J25,J$5:J$36,1))/2,IF(J25="X",COUNTA(H$5:H$36),"-"))</f>
        <v>9</v>
      </c>
      <c r="L25" s="92" t="n">
        <v>21</v>
      </c>
      <c r="M25" s="94" t="n">
        <f aca="false">IF(ISNUMBER(L25),RANK(L25,L$5:L$36)+(COUNT(L$5:L$36)+1-RANK(L25,L$5:L$36,0)-RANK(L25,L$5:L$36,1))/2,IF(L25="X",COUNTA(L$5:L$36),"-"))</f>
        <v>10</v>
      </c>
      <c r="N25" s="95" t="n">
        <f aca="false">IF(SUM(C25,E25,G25,K25,M25)=0,"",SUM(C25,E25,G25,K25,M25))</f>
        <v>38.5</v>
      </c>
      <c r="O25" s="96" t="n">
        <f aca="false">IF(ISNUMBER(N25),RANK(N25,N$5:N$36,1)+(COUNT(N$5:N$36)+1-RANK(N25,N$5:N$36,0)-RANK(N25,N$5:N$36,1))/2,"")</f>
        <v>9</v>
      </c>
      <c r="P25" s="97" t="n">
        <f aca="false">IF(Info!D$32="Bonus",IF(ISNUMBER(O25),COUNT(O$5:O$36)-O25+1+Q25,""),IF(ISNUMBER(O25),0+Q25,""))</f>
        <v>4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3" t="n">
        <f aca="false">IF(Info!D$32="Bonus",IF(RANK(O25,O$5:O$31,1)&lt;4,COUNTIF(O$5:O$31,O25),0),COUNTIF(O$5:O$31,O25))</f>
        <v>0</v>
      </c>
      <c r="S25" s="63" t="n">
        <f aca="false">RANK(O25,O$5:O$31,1)</f>
        <v>9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318</v>
      </c>
      <c r="C26" s="91" t="n">
        <f aca="false">IF(ISNUMBER(B26),RANK(B26,B$5:B$36)+(COUNT(B$5:B$36)+1-RANK(B26,B$5:B$36,0)-RANK(B26,B$5:B$36,1))/2,IF(B26="X",COUNTA(B$5:B$36),"-"))</f>
        <v>6</v>
      </c>
      <c r="D26" s="92" t="n">
        <v>299</v>
      </c>
      <c r="E26" s="91" t="n">
        <f aca="false">IF(ISNUMBER(D26),RANK(D26,D$5:D$36,1)+(COUNT(D$5:D$36)+1-RANK(D26,D$5:D$36,0)-RANK(D26,D$5:D$36,1))/2,IF(D26="X",COUNTA(D$5:D$36),"-"))</f>
        <v>11</v>
      </c>
      <c r="F26" s="92" t="n">
        <v>129</v>
      </c>
      <c r="G26" s="91" t="n">
        <f aca="false">IF(ISNUMBER(F26),RANK(F26,F$5:F$36)+(COUNT(F$5:F$36)+1-RANK(F26,F$5:F$36,0)-RANK(F26,F$5:F$36,1))/2,IF(F26="X",COUNTA(F$5:F$36),"-"))</f>
        <v>4</v>
      </c>
      <c r="H26" s="93" t="n">
        <v>6</v>
      </c>
      <c r="I26" s="93" t="n">
        <v>3</v>
      </c>
      <c r="J26" s="91" t="n">
        <f aca="false">IF(AND(ISNUMBER(H26),ISNUMBER(I26)),(H26-1)*3+I26,IF(H26="X","X","-"))</f>
        <v>18</v>
      </c>
      <c r="K26" s="91" t="n">
        <f aca="false">IF(AND(ISNUMBER(H26),ISNUMBER(I26)),RANK(J26,J$5:J$36,1)+(COUNT(J$5:J$36)+1-RANK(J26,J$5:J$36,0)-RANK(J26,J$5:J$36,1))/2,IF(J26="X",COUNTA(H$5:H$36),"-"))</f>
        <v>3</v>
      </c>
      <c r="L26" s="92" t="n">
        <v>70</v>
      </c>
      <c r="M26" s="94" t="n">
        <f aca="false">IF(ISNUMBER(L26),RANK(L26,L$5:L$36)+(COUNT(L$5:L$36)+1-RANK(L26,L$5:L$36,0)-RANK(L26,L$5:L$36,1))/2,IF(L26="X",COUNTA(L$5:L$36),"-"))</f>
        <v>7</v>
      </c>
      <c r="N26" s="95" t="n">
        <f aca="false">IF(SUM(C26,E26,G26,K26,M26)=0,"",SUM(C26,E26,G26,K26,M26))</f>
        <v>31</v>
      </c>
      <c r="O26" s="96" t="n">
        <f aca="false">IF(ISNUMBER(N26),RANK(N26,N$5:N$36,1)+(COUNT(N$5:N$36)+1-RANK(N26,N$5:N$36,0)-RANK(N26,N$5:N$36,1))/2,"")</f>
        <v>6</v>
      </c>
      <c r="P26" s="97" t="n">
        <f aca="false">IF(Info!D$32="Bonus",IF(ISNUMBER(O26),COUNT(O$5:O$36)-O26+1+Q26,""),IF(ISNUMBER(O26),0+Q26,""))</f>
        <v>7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6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414</v>
      </c>
      <c r="C27" s="91" t="n">
        <f aca="false">IF(ISNUMBER(B27),RANK(B27,B$5:B$36)+(COUNT(B$5:B$36)+1-RANK(B27,B$5:B$36,0)-RANK(B27,B$5:B$36,1))/2,IF(B27="X",COUNTA(B$5:B$36),"-"))</f>
        <v>2</v>
      </c>
      <c r="D27" s="92" t="n">
        <v>178</v>
      </c>
      <c r="E27" s="91" t="n">
        <f aca="false">IF(ISNUMBER(D27),RANK(D27,D$5:D$36,1)+(COUNT(D$5:D$36)+1-RANK(D27,D$5:D$36,0)-RANK(D27,D$5:D$36,1))/2,IF(D27="X",COUNTA(D$5:D$36),"-"))</f>
        <v>5</v>
      </c>
      <c r="F27" s="92" t="n">
        <v>165</v>
      </c>
      <c r="G27" s="91" t="n">
        <f aca="false">IF(ISNUMBER(F27),RANK(F27,F$5:F$36)+(COUNT(F$5:F$36)+1-RANK(F27,F$5:F$36,0)-RANK(F27,F$5:F$36,1))/2,IF(F27="X",COUNTA(F$5:F$36),"-"))</f>
        <v>1</v>
      </c>
      <c r="H27" s="93" t="n">
        <v>8</v>
      </c>
      <c r="I27" s="93" t="n">
        <v>2</v>
      </c>
      <c r="J27" s="91" t="n">
        <f aca="false">IF(AND(ISNUMBER(H27),ISNUMBER(I27)),(H27-1)*3+I27,IF(H27="X","X","-"))</f>
        <v>23</v>
      </c>
      <c r="K27" s="91" t="n">
        <f aca="false">IF(AND(ISNUMBER(H27),ISNUMBER(I27)),RANK(J27,J$5:J$36,1)+(COUNT(J$5:J$36)+1-RANK(J27,J$5:J$36,0)-RANK(J27,J$5:J$36,1))/2,IF(J27="X",COUNTA(H$5:H$36),"-"))</f>
        <v>10</v>
      </c>
      <c r="L27" s="92" t="n">
        <v>55</v>
      </c>
      <c r="M27" s="94" t="n">
        <f aca="false">IF(ISNUMBER(L27),RANK(L27,L$5:L$36)+(COUNT(L$5:L$36)+1-RANK(L27,L$5:L$36,0)-RANK(L27,L$5:L$36,1))/2,IF(L27="X",COUNTA(L$5:L$36),"-"))</f>
        <v>9</v>
      </c>
      <c r="N27" s="95" t="n">
        <f aca="false">IF(SUM(C27,E27,G27,K27,M27)=0,"",SUM(C27,E27,G27,K27,M27))</f>
        <v>27</v>
      </c>
      <c r="O27" s="96" t="n">
        <f aca="false">IF(ISNUMBER(N27),RANK(N27,N$5:N$36,1)+(COUNT(N$5:N$36)+1-RANK(N27,N$5:N$36,0)-RANK(N27,N$5:N$36,1))/2,"")</f>
        <v>4</v>
      </c>
      <c r="P27" s="97" t="n">
        <f aca="false">IF(Info!D$32="Bonus",IF(ISNUMBER(O27),COUNT(O$5:O$36)-O27+1+Q27,""),IF(ISNUMBER(O27),0+Q27,""))</f>
        <v>9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4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L28" activeCellId="0" sqref="L2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343</v>
      </c>
      <c r="C5" s="91" t="n">
        <f aca="false">IF(ISNUMBER(B5),RANK(B5,B$5:B$36)+(COUNT(B$5:B$36)+1-RANK(B5,B$5:B$36,0)-RANK(B5,B$5:B$36,1))/2,IF(B5="X",COUNTA(B$5:B$36),"-"))</f>
        <v>4.5</v>
      </c>
      <c r="D5" s="92" t="n">
        <v>271</v>
      </c>
      <c r="E5" s="91" t="n">
        <f aca="false">IF(ISNUMBER(D5),RANK(D5,D$5:D$36,1)+(COUNT(D$5:D$36)+1-RANK(D5,D$5:D$36,0)-RANK(D5,D$5:D$36,1))/2,IF(D5="X",COUNTA(D$5:D$36),"-"))</f>
        <v>8</v>
      </c>
      <c r="F5" s="92" t="n">
        <v>75</v>
      </c>
      <c r="G5" s="91" t="n">
        <f aca="false">IF(ISNUMBER(F5),RANK(F5,F$5:F$36)+(COUNT(F$5:F$36)+1-RANK(F5,F$5:F$36,0)-RANK(F5,F$5:F$36,1))/2,IF(F5="X",COUNTA(F$5:F$36),"-"))</f>
        <v>6</v>
      </c>
      <c r="H5" s="93" t="n">
        <v>8</v>
      </c>
      <c r="I5" s="93" t="n">
        <v>1</v>
      </c>
      <c r="J5" s="91" t="n">
        <f aca="false">IF(AND(ISNUMBER(H5),ISNUMBER(I5)),(H5-1)*3+I5,IF(H5="X","X","-"))</f>
        <v>22</v>
      </c>
      <c r="K5" s="91" t="n">
        <f aca="false">IF(AND(ISNUMBER(H5),ISNUMBER(I5)),RANK(J5,J$5:J$36,1)+(COUNT(J$5:J$36)+1-RANK(J5,J$5:J$36,0)-RANK(J5,J$5:J$36,1))/2,IF(J5="X",COUNTA(H$5:H$36),"-"))</f>
        <v>8</v>
      </c>
      <c r="L5" s="92" t="n">
        <v>213</v>
      </c>
      <c r="M5" s="94" t="n">
        <f aca="false">IF(ISNUMBER(L5),RANK(L5,L$5:L$36)+(COUNT(L$5:L$36)+1-RANK(L5,L$5:L$36,0)-RANK(L5,L$5:L$36,1))/2,IF(L5="X",COUNTA(L$5:L$36),"-"))</f>
        <v>1</v>
      </c>
      <c r="N5" s="95" t="n">
        <f aca="false">IF(SUM(C5,E5,G5,K5,M5)=0,"",SUM(C5,E5,G5,K5,M5))</f>
        <v>27.5</v>
      </c>
      <c r="O5" s="96" t="n">
        <f aca="false">IF(ISNUMBER(N5),RANK(N5,N$5:N$36,1)+(COUNT(N$5:N$36)+1-RANK(N5,N$5:N$36,0)-RANK(N5,N$5:N$36,1))/2,"")</f>
        <v>3</v>
      </c>
      <c r="P5" s="97" t="n">
        <f aca="false">IF(Info!D$32="Bonus",IF(ISNUMBER(O5),COUNT(O$5:O$36)-O5+1+Q5,""),IF(ISNUMBER(O5),0+Q5,""))</f>
        <v>12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1</v>
      </c>
      <c r="R5" s="63" t="n">
        <f aca="false">IF(Info!D$32="Bonus",IF(RANK(O5,O$5:O$31,1)&lt;4,COUNTIF(O$5:O$31,O5),0),COUNTIF(O$5:O$31,O5))</f>
        <v>1</v>
      </c>
      <c r="S5" s="63" t="n">
        <f aca="false">RANK(O5,O$5:O$31,1)</f>
        <v>3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257</v>
      </c>
      <c r="C6" s="91" t="n">
        <f aca="false">IF(ISNUMBER(B6),RANK(B6,B$5:B$36)+(COUNT(B$5:B$36)+1-RANK(B6,B$5:B$36,0)-RANK(B6,B$5:B$36,1))/2,IF(B6="X",COUNTA(B$5:B$36),"-"))</f>
        <v>13</v>
      </c>
      <c r="D6" s="99" t="n">
        <v>421</v>
      </c>
      <c r="E6" s="91" t="n">
        <f aca="false">IF(ISNUMBER(D6),RANK(D6,D$5:D$36,1)+(COUNT(D$5:D$36)+1-RANK(D6,D$5:D$36,0)-RANK(D6,D$5:D$36,1))/2,IF(D6="X",COUNTA(D$5:D$36),"-"))</f>
        <v>13</v>
      </c>
      <c r="F6" s="99" t="n">
        <v>210</v>
      </c>
      <c r="G6" s="91" t="n">
        <f aca="false">IF(ISNUMBER(F6),RANK(F6,F$5:F$36)+(COUNT(F$5:F$36)+1-RANK(F6,F$5:F$36,0)-RANK(F6,F$5:F$36,1))/2,IF(F6="X",COUNTA(F$5:F$36),"-"))</f>
        <v>3</v>
      </c>
      <c r="H6" s="100" t="n">
        <v>6</v>
      </c>
      <c r="I6" s="100" t="n">
        <v>1</v>
      </c>
      <c r="J6" s="91" t="n">
        <f aca="false">IF(AND(ISNUMBER(H6),ISNUMBER(I6)),(H6-1)*3+I6,IF(H6="X","X","-"))</f>
        <v>16</v>
      </c>
      <c r="K6" s="91" t="n">
        <f aca="false">IF(AND(ISNUMBER(H6),ISNUMBER(I6)),RANK(J6,J$5:J$36,1)+(COUNT(J$5:J$36)+1-RANK(J6,J$5:J$36,0)-RANK(J6,J$5:J$36,1))/2,IF(J6="X",COUNTA(H$5:H$36),"-"))</f>
        <v>1</v>
      </c>
      <c r="L6" s="99" t="n">
        <v>100</v>
      </c>
      <c r="M6" s="94" t="n">
        <f aca="false">IF(ISNUMBER(L6),RANK(L6,L$5:L$36)+(COUNT(L$5:L$36)+1-RANK(L6,L$5:L$36,0)-RANK(L6,L$5:L$36,1))/2,IF(L6="X",COUNTA(L$5:L$36),"-"))</f>
        <v>4</v>
      </c>
      <c r="N6" s="101" t="n">
        <f aca="false">IF(SUM(C6,E6,G6,K6,M6)=0,"",SUM(C6,E6,G6,K6,M6))</f>
        <v>34</v>
      </c>
      <c r="O6" s="96" t="n">
        <f aca="false">IF(ISNUMBER(N6),RANK(N6,N$5:N$36,1)+(COUNT(N$5:N$36)+1-RANK(N6,N$5:N$36,0)-RANK(N6,N$5:N$36,1))/2,"")</f>
        <v>6</v>
      </c>
      <c r="P6" s="97" t="n">
        <f aca="false">IF(Info!D$32="Bonus",IF(ISNUMBER(O6),COUNT(O$5:O$36)-O6+1+Q6,""),IF(ISNUMBER(O6),0+Q6,""))</f>
        <v>8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6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343</v>
      </c>
      <c r="C7" s="91" t="n">
        <f aca="false">IF(ISNUMBER(B7),RANK(B7,B$5:B$36)+(COUNT(B$5:B$36)+1-RANK(B7,B$5:B$36,0)-RANK(B7,B$5:B$36,1))/2,IF(B7="X",COUNTA(B$5:B$36),"-"))</f>
        <v>4.5</v>
      </c>
      <c r="D7" s="99" t="n">
        <v>163</v>
      </c>
      <c r="E7" s="91" t="n">
        <f aca="false">IF(ISNUMBER(D7),RANK(D7,D$5:D$36,1)+(COUNT(D$5:D$36)+1-RANK(D7,D$5:D$36,0)-RANK(D7,D$5:D$36,1))/2,IF(D7="X",COUNTA(D$5:D$36),"-"))</f>
        <v>4</v>
      </c>
      <c r="F7" s="99" t="n">
        <v>228</v>
      </c>
      <c r="G7" s="91" t="n">
        <f aca="false">IF(ISNUMBER(F7),RANK(F7,F$5:F$36)+(COUNT(F$5:F$36)+1-RANK(F7,F$5:F$36,0)-RANK(F7,F$5:F$36,1))/2,IF(F7="X",COUNTA(F$5:F$36),"-"))</f>
        <v>2</v>
      </c>
      <c r="H7" s="100" t="n">
        <v>10</v>
      </c>
      <c r="I7" s="100" t="n">
        <v>1</v>
      </c>
      <c r="J7" s="91" t="n">
        <f aca="false">IF(AND(ISNUMBER(H7),ISNUMBER(I7)),(H7-1)*3+I7,IF(H7="X","X","-"))</f>
        <v>28</v>
      </c>
      <c r="K7" s="91" t="n">
        <f aca="false">IF(AND(ISNUMBER(H7),ISNUMBER(I7)),RANK(J7,J$5:J$36,1)+(COUNT(J$5:J$36)+1-RANK(J7,J$5:J$36,0)-RANK(J7,J$5:J$36,1))/2,IF(J7="X",COUNTA(H$5:H$36),"-"))</f>
        <v>10</v>
      </c>
      <c r="L7" s="99" t="n">
        <v>59</v>
      </c>
      <c r="M7" s="94" t="n">
        <f aca="false">IF(ISNUMBER(L7),RANK(L7,L$5:L$36)+(COUNT(L$5:L$36)+1-RANK(L7,L$5:L$36,0)-RANK(L7,L$5:L$36,1))/2,IF(L7="X",COUNTA(L$5:L$36),"-"))</f>
        <v>8</v>
      </c>
      <c r="N7" s="101" t="n">
        <f aca="false">IF(SUM(C7,E7,G7,K7,M7)=0,"",SUM(C7,E7,G7,K7,M7))</f>
        <v>28.5</v>
      </c>
      <c r="O7" s="96" t="n">
        <f aca="false">IF(ISNUMBER(N7),RANK(N7,N$5:N$36,1)+(COUNT(N$5:N$36)+1-RANK(N7,N$5:N$36,0)-RANK(N7,N$5:N$36,1))/2,"")</f>
        <v>4.5</v>
      </c>
      <c r="P7" s="97" t="n">
        <f aca="false">IF(Info!D$32="Bonus",IF(ISNUMBER(O7),COUNT(O$5:O$36)-O7+1+Q7,""),IF(ISNUMBER(O7),0+Q7,""))</f>
        <v>9.5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3" t="n">
        <f aca="false">IF(Info!D$32="Bonus",IF(RANK(O7,O$5:O$31,1)&lt;4,COUNTIF(O$5:O$31,O7),0),COUNTIF(O$5:O$31,O7))</f>
        <v>0</v>
      </c>
      <c r="S7" s="63" t="n">
        <f aca="false">RANK(O7,O$5:O$31,1)</f>
        <v>4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 t="n">
        <v>284</v>
      </c>
      <c r="C8" s="91" t="n">
        <f aca="false">IF(ISNUMBER(B8),RANK(B8,B$5:B$36)+(COUNT(B$5:B$36)+1-RANK(B8,B$5:B$36,0)-RANK(B8,B$5:B$36,1))/2,IF(B8="X",COUNTA(B$5:B$36),"-"))</f>
        <v>9</v>
      </c>
      <c r="D8" s="99" t="n">
        <v>240</v>
      </c>
      <c r="E8" s="91" t="n">
        <f aca="false">IF(ISNUMBER(D8),RANK(D8,D$5:D$36,1)+(COUNT(D$5:D$36)+1-RANK(D8,D$5:D$36,0)-RANK(D8,D$5:D$36,1))/2,IF(D8="X",COUNTA(D$5:D$36),"-"))</f>
        <v>7</v>
      </c>
      <c r="F8" s="99" t="n">
        <v>15</v>
      </c>
      <c r="G8" s="91" t="n">
        <f aca="false">IF(ISNUMBER(F8),RANK(F8,F$5:F$36)+(COUNT(F$5:F$36)+1-RANK(F8,F$5:F$36,0)-RANK(F8,F$5:F$36,1))/2,IF(F8="X",COUNTA(F$5:F$36),"-"))</f>
        <v>12</v>
      </c>
      <c r="H8" s="100" t="n">
        <v>7</v>
      </c>
      <c r="I8" s="100" t="n">
        <v>2</v>
      </c>
      <c r="J8" s="91" t="n">
        <f aca="false">IF(AND(ISNUMBER(H8),ISNUMBER(I8)),(H8-1)*3+I8,IF(H8="X","X","-"))</f>
        <v>20</v>
      </c>
      <c r="K8" s="91" t="n">
        <f aca="false">IF(AND(ISNUMBER(H8),ISNUMBER(I8)),RANK(J8,J$5:J$36,1)+(COUNT(J$5:J$36)+1-RANK(J8,J$5:J$36,0)-RANK(J8,J$5:J$36,1))/2,IF(J8="X",COUNTA(H$5:H$36),"-"))</f>
        <v>5.5</v>
      </c>
      <c r="L8" s="99" t="n">
        <v>61</v>
      </c>
      <c r="M8" s="94" t="n">
        <f aca="false">IF(ISNUMBER(L8),RANK(L8,L$5:L$36)+(COUNT(L$5:L$36)+1-RANK(L8,L$5:L$36,0)-RANK(L8,L$5:L$36,1))/2,IF(L8="X",COUNTA(L$5:L$36),"-"))</f>
        <v>7</v>
      </c>
      <c r="N8" s="101" t="n">
        <f aca="false">IF(SUM(C8,E8,G8,K8,M8)=0,"",SUM(C8,E8,G8,K8,M8))</f>
        <v>40.5</v>
      </c>
      <c r="O8" s="96" t="n">
        <f aca="false">IF(ISNUMBER(N8),RANK(N8,N$5:N$36,1)+(COUNT(N$5:N$36)+1-RANK(N8,N$5:N$36,0)-RANK(N8,N$5:N$36,1))/2,"")</f>
        <v>9</v>
      </c>
      <c r="P8" s="97" t="n">
        <f aca="false">IF(Info!D$32="Bonus",IF(ISNUMBER(O8),COUNT(O$5:O$36)-O8+1+Q8,""),IF(ISNUMBER(O8),0+Q8,""))</f>
        <v>5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9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 t="n">
        <v>355</v>
      </c>
      <c r="C9" s="91" t="n">
        <f aca="false">IF(ISNUMBER(B9),RANK(B9,B$5:B$36)+(COUNT(B$5:B$36)+1-RANK(B9,B$5:B$36,0)-RANK(B9,B$5:B$36,1))/2,IF(B9="X",COUNTA(B$5:B$36),"-"))</f>
        <v>3</v>
      </c>
      <c r="D9" s="99" t="n">
        <v>308</v>
      </c>
      <c r="E9" s="91" t="n">
        <f aca="false">IF(ISNUMBER(D9),RANK(D9,D$5:D$36,1)+(COUNT(D$5:D$36)+1-RANK(D9,D$5:D$36,0)-RANK(D9,D$5:D$36,1))/2,IF(D9="X",COUNTA(D$5:D$36),"-"))</f>
        <v>11</v>
      </c>
      <c r="F9" s="99" t="n">
        <v>21</v>
      </c>
      <c r="G9" s="91" t="n">
        <f aca="false">IF(ISNUMBER(F9),RANK(F9,F$5:F$36)+(COUNT(F$5:F$36)+1-RANK(F9,F$5:F$36,0)-RANK(F9,F$5:F$36,1))/2,IF(F9="X",COUNTA(F$5:F$36),"-"))</f>
        <v>11</v>
      </c>
      <c r="H9" s="100" t="n">
        <v>7</v>
      </c>
      <c r="I9" s="100" t="n">
        <v>2</v>
      </c>
      <c r="J9" s="91" t="n">
        <f aca="false">IF(AND(ISNUMBER(H9),ISNUMBER(I9)),(H9-1)*3+I9,IF(H9="X","X","-"))</f>
        <v>20</v>
      </c>
      <c r="K9" s="91" t="n">
        <f aca="false">IF(AND(ISNUMBER(H9),ISNUMBER(I9)),RANK(J9,J$5:J$36,1)+(COUNT(J$5:J$36)+1-RANK(J9,J$5:J$36,0)-RANK(J9,J$5:J$36,1))/2,IF(J9="X",COUNTA(H$5:H$36),"-"))</f>
        <v>5.5</v>
      </c>
      <c r="L9" s="99" t="n">
        <v>70</v>
      </c>
      <c r="M9" s="94" t="n">
        <f aca="false">IF(ISNUMBER(L9),RANK(L9,L$5:L$36)+(COUNT(L$5:L$36)+1-RANK(L9,L$5:L$36,0)-RANK(L9,L$5:L$36,1))/2,IF(L9="X",COUNTA(L$5:L$36),"-"))</f>
        <v>6</v>
      </c>
      <c r="N9" s="101" t="n">
        <f aca="false">IF(SUM(C9,E9,G9,K9,M9)=0,"",SUM(C9,E9,G9,K9,M9))</f>
        <v>36.5</v>
      </c>
      <c r="O9" s="96" t="n">
        <f aca="false">IF(ISNUMBER(N9),RANK(N9,N$5:N$36,1)+(COUNT(N$5:N$36)+1-RANK(N9,N$5:N$36,0)-RANK(N9,N$5:N$36,1))/2,"")</f>
        <v>7</v>
      </c>
      <c r="P9" s="97" t="n">
        <f aca="false">IF(Info!D$32="Bonus",IF(ISNUMBER(O9),COUNT(O$5:O$36)-O9+1+Q9,""),IF(ISNUMBER(O9),0+Q9,""))</f>
        <v>7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7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/>
      <c r="C14" s="91" t="str">
        <f aca="false">IF(ISNUMBER(B14),RANK(B14,B$5:B$36)+(COUNT(B$5:B$36)+1-RANK(B14,B$5:B$36,0)-RANK(B14,B$5:B$36,1))/2,IF(B14="X",COUNTA(B$5:B$36),"-"))</f>
        <v>-</v>
      </c>
      <c r="D14" s="99"/>
      <c r="E14" s="91" t="str">
        <f aca="false">IF(ISNUMBER(D14),RANK(D14,D$5:D$36,1)+(COUNT(D$5:D$36)+1-RANK(D14,D$5:D$36,0)-RANK(D14,D$5:D$36,1))/2,IF(D14="X",COUNTA(D$5:D$36),"-"))</f>
        <v>-</v>
      </c>
      <c r="F14" s="99"/>
      <c r="G14" s="91" t="str">
        <f aca="false">IF(ISNUMBER(F14),RANK(F14,F$5:F$36)+(COUNT(F$5:F$36)+1-RANK(F14,F$5:F$36,0)-RANK(F14,F$5:F$36,1))/2,IF(F14="X",COUNTA(F$5:F$36),"-"))</f>
        <v>-</v>
      </c>
      <c r="H14" s="100"/>
      <c r="I14" s="100"/>
      <c r="J14" s="91" t="str">
        <f aca="false">IF(AND(ISNUMBER(H14),ISNUMBER(I14)),(H14-1)*3+I14,IF(H14="X","X","-"))</f>
        <v>-</v>
      </c>
      <c r="K14" s="91" t="str">
        <f aca="false">IF(AND(ISNUMBER(H14),ISNUMBER(I14)),RANK(J14,J$5:J$36,1)+(COUNT(J$5:J$36)+1-RANK(J14,J$5:J$36,0)-RANK(J14,J$5:J$36,1))/2,IF(J14="X",COUNTA(H$5:H$36),"-"))</f>
        <v>-</v>
      </c>
      <c r="L14" s="99"/>
      <c r="M14" s="94" t="str">
        <f aca="false">IF(ISNUMBER(L14),RANK(L14,L$5:L$36)+(COUNT(L$5:L$36)+1-RANK(L14,L$5:L$36,0)-RANK(L14,L$5:L$36,1))/2,IF(L14="X",COUNTA(L$5:L$36),"-"))</f>
        <v>-</v>
      </c>
      <c r="N14" s="101" t="str">
        <f aca="false">IF(SUM(C14,E14,G14,K14,M14)=0,"",SUM(C14,E14,G14,K14,M14))</f>
        <v/>
      </c>
      <c r="O14" s="96" t="str">
        <f aca="false">IF(ISNUMBER(N14),RANK(N14,N$5:N$36,1)+(COUNT(N$5:N$36)+1-RANK(N14,N$5:N$36,0)-RANK(N14,N$5:N$36,1))/2,"")</f>
        <v/>
      </c>
      <c r="P14" s="97" t="str">
        <f aca="false">IF(Info!D$32="Bonus",IF(ISNUMBER(O14),COUNT(O$5:O$36)-O14+1+Q14,""),IF(ISNUMBER(O14),0+Q14,""))</f>
        <v/>
      </c>
      <c r="Q14" s="63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3" t="e">
        <f aca="false">IF(Info!D$32="Bonus",IF(RANK(O14,O$5:O$31,1)&lt;4,COUNTIF(O$5:O$31,O14),0),COUNTIF(O$5:O$31,O14))</f>
        <v>#VALUE!</v>
      </c>
      <c r="S14" s="63" t="e">
        <f aca="false">RANK(O14,O$5:O$31,1)</f>
        <v>#VALUE!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9"/>
      <c r="E15" s="91" t="str">
        <f aca="false">IF(ISNUMBER(D15),RANK(D15,D$5:D$36,1)+(COUNT(D$5:D$36)+1-RANK(D15,D$5:D$36,0)-RANK(D15,D$5:D$36,1))/2,IF(D15="X",COUNTA(D$5:D$36),"-"))</f>
        <v>-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str">
        <f aca="false">IF(SUM(C15,E15,G15,K15,M15)=0,"",SUM(C15,E15,G15,K15,M15))</f>
        <v/>
      </c>
      <c r="O15" s="96" t="str">
        <f aca="false">IF(ISNUMBER(N15),RANK(N15,N$5:N$36,1)+(COUNT(N$5:N$36)+1-RANK(N15,N$5:N$36,0)-RANK(N15,N$5:N$36,1))/2,"")</f>
        <v/>
      </c>
      <c r="P15" s="97" t="str">
        <f aca="false">IF(Info!D$32="Bonus",IF(ISNUMBER(O15),COUNT(O$5:O$36)-O15+1+Q15,""),IF(ISNUMBER(O15),0+Q15,""))</f>
        <v/>
      </c>
      <c r="Q15" s="63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3" t="e">
        <f aca="false">IF(Info!D$32="Bonus",IF(RANK(O15,O$5:O$31,1)&lt;4,COUNTIF(O$5:O$31,O15),0),COUNTIF(O$5:O$31,O15))</f>
        <v>#VALUE!</v>
      </c>
      <c r="S15" s="63" t="e">
        <f aca="false">RANK(O15,O$5:O$31,1)</f>
        <v>#VALUE!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304</v>
      </c>
      <c r="C16" s="91" t="n">
        <f aca="false">IF(ISNUMBER(B16),RANK(B16,B$5:B$36)+(COUNT(B$5:B$36)+1-RANK(B16,B$5:B$36,0)-RANK(B16,B$5:B$36,1))/2,IF(B16="X",COUNTA(B$5:B$36),"-"))</f>
        <v>8</v>
      </c>
      <c r="D16" s="99" t="n">
        <v>192</v>
      </c>
      <c r="E16" s="91" t="n">
        <f aca="false">IF(ISNUMBER(D16),RANK(D16,D$5:D$36,1)+(COUNT(D$5:D$36)+1-RANK(D16,D$5:D$36,0)-RANK(D16,D$5:D$36,1))/2,IF(D16="X",COUNTA(D$5:D$36),"-"))</f>
        <v>5</v>
      </c>
      <c r="F16" s="99" t="n">
        <v>51</v>
      </c>
      <c r="G16" s="91" t="n">
        <f aca="false">IF(ISNUMBER(F16),RANK(F16,F$5:F$36)+(COUNT(F$5:F$36)+1-RANK(F16,F$5:F$36,0)-RANK(F16,F$5:F$36,1))/2,IF(F16="X",COUNTA(F$5:F$36),"-"))</f>
        <v>10</v>
      </c>
      <c r="H16" s="100" t="n">
        <v>6</v>
      </c>
      <c r="I16" s="100" t="n">
        <v>3</v>
      </c>
      <c r="J16" s="91" t="n">
        <f aca="false">IF(AND(ISNUMBER(H16),ISNUMBER(I16)),(H16-1)*3+I16,IF(H16="X","X","-"))</f>
        <v>18</v>
      </c>
      <c r="K16" s="91" t="n">
        <f aca="false">IF(AND(ISNUMBER(H16),ISNUMBER(I16)),RANK(J16,J$5:J$36,1)+(COUNT(J$5:J$36)+1-RANK(J16,J$5:J$36,0)-RANK(J16,J$5:J$36,1))/2,IF(J16="X",COUNTA(H$5:H$36),"-"))</f>
        <v>2</v>
      </c>
      <c r="L16" s="99" t="n">
        <v>17</v>
      </c>
      <c r="M16" s="94" t="n">
        <f aca="false">IF(ISNUMBER(L16),RANK(L16,L$5:L$36)+(COUNT(L$5:L$36)+1-RANK(L16,L$5:L$36,0)-RANK(L16,L$5:L$36,1))/2,IF(L16="X",COUNTA(L$5:L$36),"-"))</f>
        <v>13</v>
      </c>
      <c r="N16" s="101" t="n">
        <f aca="false">IF(SUM(C16,E16,G16,K16,M16)=0,"",SUM(C16,E16,G16,K16,M16))</f>
        <v>38</v>
      </c>
      <c r="O16" s="96" t="n">
        <f aca="false">IF(ISNUMBER(N16),RANK(N16,N$5:N$36,1)+(COUNT(N$5:N$36)+1-RANK(N16,N$5:N$36,0)-RANK(N16,N$5:N$36,1))/2,"")</f>
        <v>8</v>
      </c>
      <c r="P16" s="97" t="n">
        <f aca="false">IF(Info!D$32="Bonus",IF(ISNUMBER(O16),COUNT(O$5:O$36)-O16+1+Q16,""),IF(ISNUMBER(O16),0+Q16,""))</f>
        <v>6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3" t="n">
        <f aca="false">IF(Info!D$32="Bonus",IF(RANK(O16,O$5:O$31,1)&lt;4,COUNTIF(O$5:O$31,O16),0),COUNTIF(O$5:O$31,O16))</f>
        <v>0</v>
      </c>
      <c r="S16" s="63" t="n">
        <f aca="false">RANK(O16,O$5:O$31,1)</f>
        <v>8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283</v>
      </c>
      <c r="C17" s="91" t="n">
        <f aca="false">IF(ISNUMBER(B17),RANK(B17,B$5:B$36)+(COUNT(B$5:B$36)+1-RANK(B17,B$5:B$36,0)-RANK(B17,B$5:B$36,1))/2,IF(B17="X",COUNTA(B$5:B$36),"-"))</f>
        <v>10</v>
      </c>
      <c r="D17" s="99" t="n">
        <v>339</v>
      </c>
      <c r="E17" s="91" t="n">
        <f aca="false">IF(ISNUMBER(D17),RANK(D17,D$5:D$36,1)+(COUNT(D$5:D$36)+1-RANK(D17,D$5:D$36,0)-RANK(D17,D$5:D$36,1))/2,IF(D17="X",COUNTA(D$5:D$36),"-"))</f>
        <v>12</v>
      </c>
      <c r="F17" s="99" t="n">
        <v>55</v>
      </c>
      <c r="G17" s="91" t="n">
        <f aca="false">IF(ISNUMBER(F17),RANK(F17,F$5:F$36)+(COUNT(F$5:F$36)+1-RANK(F17,F$5:F$36,0)-RANK(F17,F$5:F$36,1))/2,IF(F17="X",COUNTA(F$5:F$36),"-"))</f>
        <v>9</v>
      </c>
      <c r="H17" s="100" t="n">
        <v>11</v>
      </c>
      <c r="I17" s="100" t="n">
        <v>4</v>
      </c>
      <c r="J17" s="91" t="n">
        <f aca="false">IF(AND(ISNUMBER(H17),ISNUMBER(I17)),(H17-1)*3+I17,IF(H17="X","X","-"))</f>
        <v>34</v>
      </c>
      <c r="K17" s="91" t="n">
        <f aca="false">IF(AND(ISNUMBER(H17),ISNUMBER(I17)),RANK(J17,J$5:J$36,1)+(COUNT(J$5:J$36)+1-RANK(J17,J$5:J$36,0)-RANK(J17,J$5:J$36,1))/2,IF(J17="X",COUNTA(H$5:H$36),"-"))</f>
        <v>11</v>
      </c>
      <c r="L17" s="99" t="n">
        <v>31</v>
      </c>
      <c r="M17" s="94" t="n">
        <f aca="false">IF(ISNUMBER(L17),RANK(L17,L$5:L$36)+(COUNT(L$5:L$36)+1-RANK(L17,L$5:L$36,0)-RANK(L17,L$5:L$36,1))/2,IF(L17="X",COUNTA(L$5:L$36),"-"))</f>
        <v>11</v>
      </c>
      <c r="N17" s="101" t="n">
        <f aca="false">IF(SUM(C17,E17,G17,K17,M17)=0,"",SUM(C17,E17,G17,K17,M17))</f>
        <v>53</v>
      </c>
      <c r="O17" s="96" t="n">
        <f aca="false">IF(ISNUMBER(N17),RANK(N17,N$5:N$36,1)+(COUNT(N$5:N$36)+1-RANK(N17,N$5:N$36,0)-RANK(N17,N$5:N$36,1))/2,"")</f>
        <v>13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3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262</v>
      </c>
      <c r="C18" s="91" t="n">
        <f aca="false">IF(ISNUMBER(B18),RANK(B18,B$5:B$36)+(COUNT(B$5:B$36)+1-RANK(B18,B$5:B$36,0)-RANK(B18,B$5:B$36,1))/2,IF(B18="X",COUNTA(B$5:B$36),"-"))</f>
        <v>12</v>
      </c>
      <c r="D18" s="99" t="n">
        <v>149</v>
      </c>
      <c r="E18" s="91" t="n">
        <f aca="false">IF(ISNUMBER(D18),RANK(D18,D$5:D$36,1)+(COUNT(D$5:D$36)+1-RANK(D18,D$5:D$36,0)-RANK(D18,D$5:D$36,1))/2,IF(D18="X",COUNTA(D$5:D$36),"-"))</f>
        <v>3</v>
      </c>
      <c r="F18" s="99" t="n">
        <v>69</v>
      </c>
      <c r="G18" s="91" t="n">
        <f aca="false">IF(ISNUMBER(F18),RANK(F18,F$5:F$36)+(COUNT(F$5:F$36)+1-RANK(F18,F$5:F$36,0)-RANK(F18,F$5:F$36,1))/2,IF(F18="X",COUNTA(F$5:F$36),"-"))</f>
        <v>7.5</v>
      </c>
      <c r="H18" s="100" t="n">
        <v>8</v>
      </c>
      <c r="I18" s="100" t="n">
        <v>3</v>
      </c>
      <c r="J18" s="91" t="n">
        <f aca="false">IF(AND(ISNUMBER(H18),ISNUMBER(I18)),(H18-1)*3+I18,IF(H18="X","X","-"))</f>
        <v>24</v>
      </c>
      <c r="K18" s="91" t="n">
        <f aca="false">IF(AND(ISNUMBER(H18),ISNUMBER(I18)),RANK(J18,J$5:J$36,1)+(COUNT(J$5:J$36)+1-RANK(J18,J$5:J$36,0)-RANK(J18,J$5:J$36,1))/2,IF(J18="X",COUNTA(H$5:H$36),"-"))</f>
        <v>9</v>
      </c>
      <c r="L18" s="99" t="n">
        <v>46</v>
      </c>
      <c r="M18" s="94" t="n">
        <f aca="false">IF(ISNUMBER(L18),RANK(L18,L$5:L$36)+(COUNT(L$5:L$36)+1-RANK(L18,L$5:L$36,0)-RANK(L18,L$5:L$36,1))/2,IF(L18="X",COUNTA(L$5:L$36),"-"))</f>
        <v>10</v>
      </c>
      <c r="N18" s="101" t="n">
        <f aca="false">IF(SUM(C18,E18,G18,K18,M18)=0,"",SUM(C18,E18,G18,K18,M18))</f>
        <v>41.5</v>
      </c>
      <c r="O18" s="96" t="n">
        <f aca="false">IF(ISNUMBER(N18),RANK(N18,N$5:N$36,1)+(COUNT(N$5:N$36)+1-RANK(N18,N$5:N$36,0)-RANK(N18,N$5:N$36,1))/2,"")</f>
        <v>10</v>
      </c>
      <c r="P18" s="97" t="n">
        <f aca="false">IF(Info!D$32="Bonus",IF(ISNUMBER(O18),COUNT(O$5:O$36)-O18+1+Q18,""),IF(ISNUMBER(O18),0+Q18,""))</f>
        <v>4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0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 t="n">
        <v>308</v>
      </c>
      <c r="C19" s="91" t="n">
        <f aca="false">IF(ISNUMBER(B19),RANK(B19,B$5:B$36)+(COUNT(B$5:B$36)+1-RANK(B19,B$5:B$36,0)-RANK(B19,B$5:B$36,1))/2,IF(B19="X",COUNTA(B$5:B$36),"-"))</f>
        <v>7</v>
      </c>
      <c r="D19" s="99" t="n">
        <v>201</v>
      </c>
      <c r="E19" s="91" t="n">
        <f aca="false">IF(ISNUMBER(D19),RANK(D19,D$5:D$36,1)+(COUNT(D$5:D$36)+1-RANK(D19,D$5:D$36,0)-RANK(D19,D$5:D$36,1))/2,IF(D19="X",COUNTA(D$5:D$36),"-"))</f>
        <v>6</v>
      </c>
      <c r="F19" s="99" t="n">
        <v>108</v>
      </c>
      <c r="G19" s="91" t="n">
        <f aca="false">IF(ISNUMBER(F19),RANK(F19,F$5:F$36)+(COUNT(F$5:F$36)+1-RANK(F19,F$5:F$36,0)-RANK(F19,F$5:F$36,1))/2,IF(F19="X",COUNTA(F$5:F$36),"-"))</f>
        <v>5</v>
      </c>
      <c r="H19" s="100" t="n">
        <v>7</v>
      </c>
      <c r="I19" s="100" t="n">
        <v>2</v>
      </c>
      <c r="J19" s="91" t="n">
        <f aca="false">IF(AND(ISNUMBER(H19),ISNUMBER(I19)),(H19-1)*3+I19,IF(H19="X","X","-"))</f>
        <v>20</v>
      </c>
      <c r="K19" s="91" t="n">
        <f aca="false">IF(AND(ISNUMBER(H19),ISNUMBER(I19)),RANK(J19,J$5:J$36,1)+(COUNT(J$5:J$36)+1-RANK(J19,J$5:J$36,0)-RANK(J19,J$5:J$36,1))/2,IF(J19="X",COUNTA(H$5:H$36),"-"))</f>
        <v>5.5</v>
      </c>
      <c r="L19" s="99" t="n">
        <v>73</v>
      </c>
      <c r="M19" s="94" t="n">
        <f aca="false">IF(ISNUMBER(L19),RANK(L19,L$5:L$36)+(COUNT(L$5:L$36)+1-RANK(L19,L$5:L$36,0)-RANK(L19,L$5:L$36,1))/2,IF(L19="X",COUNTA(L$5:L$36),"-"))</f>
        <v>5</v>
      </c>
      <c r="N19" s="101" t="n">
        <f aca="false">IF(SUM(C19,E19,G19,K19,M19)=0,"",SUM(C19,E19,G19,K19,M19))</f>
        <v>28.5</v>
      </c>
      <c r="O19" s="96" t="n">
        <f aca="false">IF(ISNUMBER(N19),RANK(N19,N$5:N$36,1)+(COUNT(N$5:N$36)+1-RANK(N19,N$5:N$36,0)-RANK(N19,N$5:N$36,1))/2,"")</f>
        <v>4.5</v>
      </c>
      <c r="P19" s="97" t="n">
        <f aca="false">IF(Info!D$32="Bonus",IF(ISNUMBER(O19),COUNT(O$5:O$36)-O19+1+Q19,""),IF(ISNUMBER(O19),0+Q19,""))</f>
        <v>9.5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4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271</v>
      </c>
      <c r="C23" s="91" t="n">
        <f aca="false">IF(ISNUMBER(B23),RANK(B23,B$5:B$36)+(COUNT(B$5:B$36)+1-RANK(B23,B$5:B$36,0)-RANK(B23,B$5:B$36,1))/2,IF(B23="X",COUNTA(B$5:B$36),"-"))</f>
        <v>11</v>
      </c>
      <c r="D23" s="92" t="n">
        <v>284</v>
      </c>
      <c r="E23" s="91" t="n">
        <f aca="false">IF(ISNUMBER(D23),RANK(D23,D$5:D$36,1)+(COUNT(D$5:D$36)+1-RANK(D23,D$5:D$36,0)-RANK(D23,D$5:D$36,1))/2,IF(D23="X",COUNTA(D$5:D$36),"-"))</f>
        <v>9</v>
      </c>
      <c r="F23" s="92" t="n">
        <v>110</v>
      </c>
      <c r="G23" s="91" t="n">
        <f aca="false">IF(ISNUMBER(F23),RANK(F23,F$5:F$36)+(COUNT(F$5:F$36)+1-RANK(F23,F$5:F$36,0)-RANK(F23,F$5:F$36,1))/2,IF(F23="X",COUNTA(F$5:F$36),"-"))</f>
        <v>4</v>
      </c>
      <c r="H23" s="93" t="n">
        <v>11</v>
      </c>
      <c r="I23" s="93" t="n">
        <v>9</v>
      </c>
      <c r="J23" s="91" t="n">
        <f aca="false">IF(AND(ISNUMBER(H23),ISNUMBER(I23)),(H23-1)*3+I23,IF(H23="X","X","-"))</f>
        <v>39</v>
      </c>
      <c r="K23" s="91" t="n">
        <f aca="false">IF(AND(ISNUMBER(H23),ISNUMBER(I23)),RANK(J23,J$5:J$36,1)+(COUNT(J$5:J$36)+1-RANK(J23,J$5:J$36,0)-RANK(J23,J$5:J$36,1))/2,IF(J23="X",COUNTA(H$5:H$36),"-"))</f>
        <v>12</v>
      </c>
      <c r="L23" s="92" t="n">
        <v>25</v>
      </c>
      <c r="M23" s="94" t="n">
        <f aca="false">IF(ISNUMBER(L23),RANK(L23,L$5:L$36)+(COUNT(L$5:L$36)+1-RANK(L23,L$5:L$36,0)-RANK(L23,L$5:L$36,1))/2,IF(L23="X",COUNTA(L$5:L$36),"-"))</f>
        <v>12</v>
      </c>
      <c r="N23" s="95" t="n">
        <f aca="false">IF(SUM(C23,E23,G23,K23,M23)=0,"",SUM(C23,E23,G23,K23,M23))</f>
        <v>48</v>
      </c>
      <c r="O23" s="96" t="n">
        <f aca="false">IF(ISNUMBER(N23),RANK(N23,N$5:N$36,1)+(COUNT(N$5:N$36)+1-RANK(N23,N$5:N$36,0)-RANK(N23,N$5:N$36,1))/2,"")</f>
        <v>12</v>
      </c>
      <c r="P23" s="97" t="n">
        <f aca="false">IF(Info!D$32="Bonus",IF(ISNUMBER(O23),COUNT(O$5:O$36)-O23+1+Q23,""),IF(ISNUMBER(O23),0+Q23,""))</f>
        <v>2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2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316</v>
      </c>
      <c r="C25" s="91" t="n">
        <f aca="false">IF(ISNUMBER(B25),RANK(B25,B$5:B$36)+(COUNT(B$5:B$36)+1-RANK(B25,B$5:B$36,0)-RANK(B25,B$5:B$36,1))/2,IF(B25="X",COUNTA(B$5:B$36),"-"))</f>
        <v>6</v>
      </c>
      <c r="D25" s="92" t="n">
        <v>286</v>
      </c>
      <c r="E25" s="91" t="n">
        <f aca="false">IF(ISNUMBER(D25),RANK(D25,D$5:D$36,1)+(COUNT(D$5:D$36)+1-RANK(D25,D$5:D$36,0)-RANK(D25,D$5:D$36,1))/2,IF(D25="X",COUNTA(D$5:D$36),"-"))</f>
        <v>10</v>
      </c>
      <c r="F25" s="92" t="n">
        <v>9</v>
      </c>
      <c r="G25" s="91" t="n">
        <f aca="false">IF(ISNUMBER(F25),RANK(F25,F$5:F$36)+(COUNT(F$5:F$36)+1-RANK(F25,F$5:F$36,0)-RANK(F25,F$5:F$36,1))/2,IF(F25="X",COUNTA(F$5:F$36),"-"))</f>
        <v>13</v>
      </c>
      <c r="H25" s="93" t="n">
        <v>11</v>
      </c>
      <c r="I25" s="93" t="n">
        <v>15</v>
      </c>
      <c r="J25" s="91" t="n">
        <f aca="false">IF(AND(ISNUMBER(H25),ISNUMBER(I25)),(H25-1)*3+I25,IF(H25="X","X","-"))</f>
        <v>45</v>
      </c>
      <c r="K25" s="91" t="n">
        <f aca="false">IF(AND(ISNUMBER(H25),ISNUMBER(I25)),RANK(J25,J$5:J$36,1)+(COUNT(J$5:J$36)+1-RANK(J25,J$5:J$36,0)-RANK(J25,J$5:J$36,1))/2,IF(J25="X",COUNTA(H$5:H$36),"-"))</f>
        <v>13</v>
      </c>
      <c r="L25" s="92" t="n">
        <v>106</v>
      </c>
      <c r="M25" s="94" t="n">
        <f aca="false">IF(ISNUMBER(L25),RANK(L25,L$5:L$36)+(COUNT(L$5:L$36)+1-RANK(L25,L$5:L$36,0)-RANK(L25,L$5:L$36,1))/2,IF(L25="X",COUNTA(L$5:L$36),"-"))</f>
        <v>3</v>
      </c>
      <c r="N25" s="95" t="n">
        <f aca="false">IF(SUM(C25,E25,G25,K25,M25)=0,"",SUM(C25,E25,G25,K25,M25))</f>
        <v>45</v>
      </c>
      <c r="O25" s="96" t="n">
        <f aca="false">IF(ISNUMBER(N25),RANK(N25,N$5:N$36,1)+(COUNT(N$5:N$36)+1-RANK(N25,N$5:N$36,0)-RANK(N25,N$5:N$36,1))/2,"")</f>
        <v>11</v>
      </c>
      <c r="P25" s="97" t="n">
        <f aca="false">IF(Info!D$32="Bonus",IF(ISNUMBER(O25),COUNT(O$5:O$36)-O25+1+Q25,""),IF(ISNUMBER(O25),0+Q25,""))</f>
        <v>3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3" t="n">
        <f aca="false">IF(Info!D$32="Bonus",IF(RANK(O25,O$5:O$31,1)&lt;4,COUNTIF(O$5:O$31,O25),0),COUNTIF(O$5:O$31,O25))</f>
        <v>0</v>
      </c>
      <c r="S25" s="63" t="n">
        <f aca="false">RANK(O25,O$5:O$31,1)</f>
        <v>11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2"/>
      <c r="E26" s="91" t="str">
        <f aca="false">IF(ISNUMBER(D26),RANK(D26,D$5:D$36,1)+(COUNT(D$5:D$36)+1-RANK(D26,D$5:D$36,0)-RANK(D26,D$5:D$36,1))/2,IF(D26="X",COUNTA(D$5:D$36),"-"))</f>
        <v>-</v>
      </c>
      <c r="F26" s="92"/>
      <c r="G26" s="91" t="str">
        <f aca="false">IF(ISNUMBER(F26),RANK(F26,F$5:F$36)+(COUNT(F$5:F$36)+1-RANK(F26,F$5:F$36,0)-RANK(F26,F$5:F$36,1))/2,IF(F26="X",COUNTA(F$5:F$36),"-"))</f>
        <v>-</v>
      </c>
      <c r="H26" s="93"/>
      <c r="I26" s="93"/>
      <c r="J26" s="91" t="str">
        <f aca="false">IF(AND(ISNUMBER(H26),ISNUMBER(I26)),(H26-1)*3+I26,IF(H26="X","X","-"))</f>
        <v>-</v>
      </c>
      <c r="K26" s="91" t="str">
        <f aca="false">IF(AND(ISNUMBER(H26),ISNUMBER(I26)),RANK(J26,J$5:J$36,1)+(COUNT(J$5:J$36)+1-RANK(J26,J$5:J$36,0)-RANK(J26,J$5:J$36,1))/2,IF(J26="X",COUNTA(H$5:H$36),"-"))</f>
        <v>-</v>
      </c>
      <c r="L26" s="92"/>
      <c r="M26" s="94" t="str">
        <f aca="false">IF(ISNUMBER(L26),RANK(L26,L$5:L$36)+(COUNT(L$5:L$36)+1-RANK(L26,L$5:L$36,0)-RANK(L26,L$5:L$36,1))/2,IF(L26="X",COUNTA(L$5:L$36),"-"))</f>
        <v>-</v>
      </c>
      <c r="N26" s="95" t="str">
        <f aca="false">IF(SUM(C26,E26,G26,K26,M26)=0,"",SUM(C26,E26,G26,K26,M26))</f>
        <v/>
      </c>
      <c r="O26" s="96" t="str">
        <f aca="false">IF(ISNUMBER(N26),RANK(N26,N$5:N$36,1)+(COUNT(N$5:N$36)+1-RANK(N26,N$5:N$36,0)-RANK(N26,N$5:N$36,1))/2,"")</f>
        <v/>
      </c>
      <c r="P26" s="97" t="str">
        <f aca="false">IF(Info!D$32="Bonus",IF(ISNUMBER(O26),COUNT(O$5:O$36)-O26+1+Q26,""),IF(ISNUMBER(O26),0+Q26,""))</f>
        <v/>
      </c>
      <c r="Q26" s="63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3" t="e">
        <f aca="false">IF(Info!D$32="Bonus",IF(RANK(O26,O$5:O$31,1)&lt;4,COUNTIF(O$5:O$31,O26),0),COUNTIF(O$5:O$31,O26))</f>
        <v>#VALUE!</v>
      </c>
      <c r="S26" s="63" t="e">
        <f aca="false">RANK(O26,O$5:O$31,1)</f>
        <v>#VALUE!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423</v>
      </c>
      <c r="C27" s="91" t="n">
        <f aca="false">IF(ISNUMBER(B27),RANK(B27,B$5:B$36)+(COUNT(B$5:B$36)+1-RANK(B27,B$5:B$36,0)-RANK(B27,B$5:B$36,1))/2,IF(B27="X",COUNTA(B$5:B$36),"-"))</f>
        <v>1</v>
      </c>
      <c r="D27" s="92" t="n">
        <v>130</v>
      </c>
      <c r="E27" s="91" t="n">
        <f aca="false">IF(ISNUMBER(D27),RANK(D27,D$5:D$36,1)+(COUNT(D$5:D$36)+1-RANK(D27,D$5:D$36,0)-RANK(D27,D$5:D$36,1))/2,IF(D27="X",COUNTA(D$5:D$36),"-"))</f>
        <v>1</v>
      </c>
      <c r="F27" s="92" t="n">
        <v>69</v>
      </c>
      <c r="G27" s="91" t="n">
        <f aca="false">IF(ISNUMBER(F27),RANK(F27,F$5:F$36)+(COUNT(F$5:F$36)+1-RANK(F27,F$5:F$36,0)-RANK(F27,F$5:F$36,1))/2,IF(F27="X",COUNTA(F$5:F$36),"-"))</f>
        <v>7.5</v>
      </c>
      <c r="H27" s="93" t="n">
        <v>7</v>
      </c>
      <c r="I27" s="93" t="n">
        <v>2</v>
      </c>
      <c r="J27" s="91" t="n">
        <f aca="false">IF(AND(ISNUMBER(H27),ISNUMBER(I27)),(H27-1)*3+I27,IF(H27="X","X","-"))</f>
        <v>20</v>
      </c>
      <c r="K27" s="91" t="n">
        <f aca="false">IF(AND(ISNUMBER(H27),ISNUMBER(I27)),RANK(J27,J$5:J$36,1)+(COUNT(J$5:J$36)+1-RANK(J27,J$5:J$36,0)-RANK(J27,J$5:J$36,1))/2,IF(J27="X",COUNTA(H$5:H$36),"-"))</f>
        <v>5.5</v>
      </c>
      <c r="L27" s="92" t="n">
        <v>55</v>
      </c>
      <c r="M27" s="94" t="n">
        <f aca="false">IF(ISNUMBER(L27),RANK(L27,L$5:L$36)+(COUNT(L$5:L$36)+1-RANK(L27,L$5:L$36,0)-RANK(L27,L$5:L$36,1))/2,IF(L27="X",COUNTA(L$5:L$36),"-"))</f>
        <v>9</v>
      </c>
      <c r="N27" s="95" t="n">
        <f aca="false">IF(SUM(C27,E27,G27,K27,M27)=0,"",SUM(C27,E27,G27,K27,M27))</f>
        <v>24</v>
      </c>
      <c r="O27" s="96" t="n">
        <f aca="false">IF(ISNUMBER(N27),RANK(N27,N$5:N$36,1)+(COUNT(N$5:N$36)+1-RANK(N27,N$5:N$36,0)-RANK(N27,N$5:N$36,1))/2,"")</f>
        <v>2</v>
      </c>
      <c r="P27" s="97" t="n">
        <f aca="false">IF(Info!D$32="Bonus",IF(ISNUMBER(O27),COUNT(O$5:O$36)-O27+1+Q27,""),IF(ISNUMBER(O27),0+Q27,""))</f>
        <v>14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2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2</v>
      </c>
    </row>
    <row r="28" customFormat="false" ht="12.85" hidden="false" customHeight="false" outlineLevel="0" collapsed="false">
      <c r="A28" s="55" t="s">
        <v>45</v>
      </c>
      <c r="B28" s="90" t="n">
        <v>416</v>
      </c>
      <c r="C28" s="91" t="n">
        <f aca="false">IF(ISNUMBER(B28),RANK(B28,B$5:B$36)+(COUNT(B$5:B$36)+1-RANK(B28,B$5:B$36,0)-RANK(B28,B$5:B$36,1))/2,IF(B28="X",COUNTA(B$5:B$36),"-"))</f>
        <v>2</v>
      </c>
      <c r="D28" s="92" t="n">
        <v>147</v>
      </c>
      <c r="E28" s="91" t="n">
        <f aca="false">IF(ISNUMBER(D28),RANK(D28,D$5:D$36,1)+(COUNT(D$5:D$36)+1-RANK(D28,D$5:D$36,0)-RANK(D28,D$5:D$36,1))/2,IF(D28="X",COUNTA(D$5:D$36),"-"))</f>
        <v>2</v>
      </c>
      <c r="F28" s="92" t="n">
        <v>258</v>
      </c>
      <c r="G28" s="91" t="n">
        <f aca="false">IF(ISNUMBER(F28),RANK(F28,F$5:F$36)+(COUNT(F$5:F$36)+1-RANK(F28,F$5:F$36,0)-RANK(F28,F$5:F$36,1))/2,IF(F28="X",COUNTA(F$5:F$36),"-"))</f>
        <v>1</v>
      </c>
      <c r="H28" s="93" t="n">
        <v>7</v>
      </c>
      <c r="I28" s="93" t="n">
        <v>1</v>
      </c>
      <c r="J28" s="91" t="n">
        <f aca="false">IF(AND(ISNUMBER(H28),ISNUMBER(I28)),(H28-1)*3+I28,IF(H28="X","X","-"))</f>
        <v>19</v>
      </c>
      <c r="K28" s="91" t="n">
        <f aca="false">IF(AND(ISNUMBER(H28),ISNUMBER(I28)),RANK(J28,J$5:J$36,1)+(COUNT(J$5:J$36)+1-RANK(J28,J$5:J$36,0)-RANK(J28,J$5:J$36,1))/2,IF(J28="X",COUNTA(H$5:H$36),"-"))</f>
        <v>3</v>
      </c>
      <c r="L28" s="92" t="n">
        <v>109</v>
      </c>
      <c r="M28" s="94" t="n">
        <f aca="false">IF(ISNUMBER(L28),RANK(L28,L$5:L$36)+(COUNT(L$5:L$36)+1-RANK(L28,L$5:L$36,0)-RANK(L28,L$5:L$36,1))/2,IF(L28="X",COUNTA(L$5:L$36),"-"))</f>
        <v>2</v>
      </c>
      <c r="N28" s="95" t="n">
        <f aca="false">IF(SUM(C28,E28,G28,K28,M28)=0,"",SUM(C28,E28,G28,K28,M28))</f>
        <v>10</v>
      </c>
      <c r="O28" s="96" t="n">
        <f aca="false">IF(ISNUMBER(N28),RANK(N28,N$5:N$36,1)+(COUNT(N$5:N$36)+1-RANK(N28,N$5:N$36,0)-RANK(N28,N$5:N$36,1))/2,"")</f>
        <v>1</v>
      </c>
      <c r="P28" s="97" t="n">
        <f aca="false">IF(Info!D$32="Bonus",IF(ISNUMBER(O28),COUNT(O$5:O$36)-O28+1+Q28,""),IF(ISNUMBER(O28),0+Q28,""))</f>
        <v>16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3</v>
      </c>
      <c r="R28" s="63" t="n">
        <f aca="false">IF(Info!D$32="Bonus",IF(RANK(O28,O$5:O$31,1)&lt;4,COUNTIF(O$5:O$31,O28),0),COUNTIF(O$5:O$31,O28))</f>
        <v>1</v>
      </c>
      <c r="S28" s="63" t="n">
        <f aca="false">RANK(O28,O$5:O$31,1)</f>
        <v>1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252</v>
      </c>
      <c r="C5" s="91" t="n">
        <f aca="false">IF(ISNUMBER(B5),RANK(B5,B$5:B$36)+(COUNT(B$5:B$36)+1-RANK(B5,B$5:B$36,0)-RANK(B5,B$5:B$36,1))/2,IF(B5="X",COUNTA(B$5:B$36),"-"))</f>
        <v>11</v>
      </c>
      <c r="D5" s="92" t="n">
        <v>252</v>
      </c>
      <c r="E5" s="91" t="n">
        <f aca="false">IF(ISNUMBER(D5),RANK(D5,D$5:D$36,1)+(COUNT(D$5:D$36)+1-RANK(D5,D$5:D$36,0)-RANK(D5,D$5:D$36,1))/2,IF(D5="X",COUNTA(D$5:D$36),"-"))</f>
        <v>9.5</v>
      </c>
      <c r="F5" s="92" t="n">
        <v>150</v>
      </c>
      <c r="G5" s="91" t="n">
        <f aca="false">IF(ISNUMBER(F5),RANK(F5,F$5:F$36)+(COUNT(F$5:F$36)+1-RANK(F5,F$5:F$36,0)-RANK(F5,F$5:F$36,1))/2,IF(F5="X",COUNTA(F$5:F$36),"-"))</f>
        <v>6</v>
      </c>
      <c r="H5" s="93" t="n">
        <v>7</v>
      </c>
      <c r="I5" s="93" t="n">
        <v>2</v>
      </c>
      <c r="J5" s="91" t="n">
        <f aca="false">IF(AND(ISNUMBER(H5),ISNUMBER(I5)),(H5-1)*3+I5,IF(H5="X","X","-"))</f>
        <v>20</v>
      </c>
      <c r="K5" s="91" t="n">
        <f aca="false">IF(AND(ISNUMBER(H5),ISNUMBER(I5)),RANK(J5,J$5:J$36,1)+(COUNT(J$5:J$36)+1-RANK(J5,J$5:J$36,0)-RANK(J5,J$5:J$36,1))/2,IF(J5="X",COUNTA(H$5:H$36),"-"))</f>
        <v>8</v>
      </c>
      <c r="L5" s="92" t="n">
        <v>55</v>
      </c>
      <c r="M5" s="94" t="n">
        <f aca="false">IF(ISNUMBER(L5),RANK(L5,L$5:L$36)+(COUNT(L$5:L$36)+1-RANK(L5,L$5:L$36,0)-RANK(L5,L$5:L$36,1))/2,IF(L5="X",COUNTA(L$5:L$36),"-"))</f>
        <v>10</v>
      </c>
      <c r="N5" s="95" t="n">
        <f aca="false">IF(SUM(C5,E5,G5,K5,M5)=0,"",SUM(C5,E5,G5,K5,M5))</f>
        <v>44.5</v>
      </c>
      <c r="O5" s="96" t="n">
        <f aca="false">IF(ISNUMBER(N5),RANK(N5,N$5:N$36,1)+(COUNT(N$5:N$36)+1-RANK(N5,N$5:N$36,0)-RANK(N5,N$5:N$36,1))/2,"")</f>
        <v>11.5</v>
      </c>
      <c r="P5" s="97" t="n">
        <f aca="false">IF(Info!D$32="Bonus",IF(ISNUMBER(O5),COUNT(O$5:O$36)-O5+1+Q5,""),IF(ISNUMBER(O5),0+Q5,""))</f>
        <v>4.5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11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218</v>
      </c>
      <c r="C6" s="91" t="n">
        <f aca="false">IF(ISNUMBER(B6),RANK(B6,B$5:B$36)+(COUNT(B$5:B$36)+1-RANK(B6,B$5:B$36,0)-RANK(B6,B$5:B$36,1))/2,IF(B6="X",COUNTA(B$5:B$36),"-"))</f>
        <v>13</v>
      </c>
      <c r="D6" s="99" t="n">
        <v>252</v>
      </c>
      <c r="E6" s="91" t="n">
        <f aca="false">IF(ISNUMBER(D6),RANK(D6,D$5:D$36,1)+(COUNT(D$5:D$36)+1-RANK(D6,D$5:D$36,0)-RANK(D6,D$5:D$36,1))/2,IF(D6="X",COUNTA(D$5:D$36),"-"))</f>
        <v>9.5</v>
      </c>
      <c r="F6" s="99" t="n">
        <v>180</v>
      </c>
      <c r="G6" s="91" t="n">
        <f aca="false">IF(ISNUMBER(F6),RANK(F6,F$5:F$36)+(COUNT(F$5:F$36)+1-RANK(F6,F$5:F$36,0)-RANK(F6,F$5:F$36,1))/2,IF(F6="X",COUNTA(F$5:F$36),"-"))</f>
        <v>3</v>
      </c>
      <c r="H6" s="100" t="n">
        <v>10</v>
      </c>
      <c r="I6" s="100" t="n">
        <v>3</v>
      </c>
      <c r="J6" s="91" t="n">
        <f aca="false">IF(AND(ISNUMBER(H6),ISNUMBER(I6)),(H6-1)*3+I6,IF(H6="X","X","-"))</f>
        <v>30</v>
      </c>
      <c r="K6" s="91" t="n">
        <f aca="false">IF(AND(ISNUMBER(H6),ISNUMBER(I6)),RANK(J6,J$5:J$36,1)+(COUNT(J$5:J$36)+1-RANK(J6,J$5:J$36,0)-RANK(J6,J$5:J$36,1))/2,IF(J6="X",COUNTA(H$5:H$36),"-"))</f>
        <v>13</v>
      </c>
      <c r="L6" s="99" t="n">
        <v>103</v>
      </c>
      <c r="M6" s="94" t="n">
        <f aca="false">IF(ISNUMBER(L6),RANK(L6,L$5:L$36)+(COUNT(L$5:L$36)+1-RANK(L6,L$5:L$36,0)-RANK(L6,L$5:L$36,1))/2,IF(L6="X",COUNTA(L$5:L$36),"-"))</f>
        <v>6</v>
      </c>
      <c r="N6" s="101" t="n">
        <f aca="false">IF(SUM(C6,E6,G6,K6,M6)=0,"",SUM(C6,E6,G6,K6,M6))</f>
        <v>44.5</v>
      </c>
      <c r="O6" s="96" t="n">
        <f aca="false">IF(ISNUMBER(N6),RANK(N6,N$5:N$36,1)+(COUNT(N$5:N$36)+1-RANK(N6,N$5:N$36,0)-RANK(N6,N$5:N$36,1))/2,"")</f>
        <v>11.5</v>
      </c>
      <c r="P6" s="97" t="n">
        <f aca="false">IF(Info!D$32="Bonus",IF(ISNUMBER(O6),COUNT(O$5:O$36)-O6+1+Q6,""),IF(ISNUMBER(O6),0+Q6,""))</f>
        <v>4.5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11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337</v>
      </c>
      <c r="C7" s="91" t="n">
        <f aca="false">IF(ISNUMBER(B7),RANK(B7,B$5:B$36)+(COUNT(B$5:B$36)+1-RANK(B7,B$5:B$36,0)-RANK(B7,B$5:B$36,1))/2,IF(B7="X",COUNTA(B$5:B$36),"-"))</f>
        <v>5.5</v>
      </c>
      <c r="D7" s="99" t="n">
        <v>140</v>
      </c>
      <c r="E7" s="91" t="n">
        <f aca="false">IF(ISNUMBER(D7),RANK(D7,D$5:D$36,1)+(COUNT(D$5:D$36)+1-RANK(D7,D$5:D$36,0)-RANK(D7,D$5:D$36,1))/2,IF(D7="X",COUNTA(D$5:D$36),"-"))</f>
        <v>3</v>
      </c>
      <c r="F7" s="99" t="n">
        <v>135</v>
      </c>
      <c r="G7" s="91" t="n">
        <f aca="false">IF(ISNUMBER(F7),RANK(F7,F$5:F$36)+(COUNT(F$5:F$36)+1-RANK(F7,F$5:F$36,0)-RANK(F7,F$5:F$36,1))/2,IF(F7="X",COUNTA(F$5:F$36),"-"))</f>
        <v>8</v>
      </c>
      <c r="H7" s="100" t="n">
        <v>4</v>
      </c>
      <c r="I7" s="100" t="n">
        <v>2</v>
      </c>
      <c r="J7" s="91" t="n">
        <f aca="false">IF(AND(ISNUMBER(H7),ISNUMBER(I7)),(H7-1)*3+I7,IF(H7="X","X","-"))</f>
        <v>11</v>
      </c>
      <c r="K7" s="91" t="n">
        <f aca="false">IF(AND(ISNUMBER(H7),ISNUMBER(I7)),RANK(J7,J$5:J$36,1)+(COUNT(J$5:J$36)+1-RANK(J7,J$5:J$36,0)-RANK(J7,J$5:J$36,1))/2,IF(J7="X",COUNTA(H$5:H$36),"-"))</f>
        <v>1</v>
      </c>
      <c r="L7" s="99" t="n">
        <v>106</v>
      </c>
      <c r="M7" s="94" t="n">
        <f aca="false">IF(ISNUMBER(L7),RANK(L7,L$5:L$36)+(COUNT(L$5:L$36)+1-RANK(L7,L$5:L$36,0)-RANK(L7,L$5:L$36,1))/2,IF(L7="X",COUNTA(L$5:L$36),"-"))</f>
        <v>5</v>
      </c>
      <c r="N7" s="101" t="n">
        <f aca="false">IF(SUM(C7,E7,G7,K7,M7)=0,"",SUM(C7,E7,G7,K7,M7))</f>
        <v>22.5</v>
      </c>
      <c r="O7" s="96" t="n">
        <f aca="false">IF(ISNUMBER(N7),RANK(N7,N$5:N$36,1)+(COUNT(N$5:N$36)+1-RANK(N7,N$5:N$36,0)-RANK(N7,N$5:N$36,1))/2,"")</f>
        <v>3</v>
      </c>
      <c r="P7" s="97" t="n">
        <f aca="false">IF(Info!D$32="Bonus",IF(ISNUMBER(O7),COUNT(O$5:O$36)-O7+1+Q7,""),IF(ISNUMBER(O7),0+Q7,""))</f>
        <v>14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1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3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 t="n">
        <v>410</v>
      </c>
      <c r="C8" s="91" t="n">
        <f aca="false">IF(ISNUMBER(B8),RANK(B8,B$5:B$36)+(COUNT(B$5:B$36)+1-RANK(B8,B$5:B$36,0)-RANK(B8,B$5:B$36,1))/2,IF(B8="X",COUNTA(B$5:B$36),"-"))</f>
        <v>3</v>
      </c>
      <c r="D8" s="99" t="n">
        <v>118</v>
      </c>
      <c r="E8" s="91" t="n">
        <f aca="false">IF(ISNUMBER(D8),RANK(D8,D$5:D$36,1)+(COUNT(D$5:D$36)+1-RANK(D8,D$5:D$36,0)-RANK(D8,D$5:D$36,1))/2,IF(D8="X",COUNTA(D$5:D$36),"-"))</f>
        <v>2</v>
      </c>
      <c r="F8" s="99" t="n">
        <v>123</v>
      </c>
      <c r="G8" s="91" t="n">
        <f aca="false">IF(ISNUMBER(F8),RANK(F8,F$5:F$36)+(COUNT(F$5:F$36)+1-RANK(F8,F$5:F$36,0)-RANK(F8,F$5:F$36,1))/2,IF(F8="X",COUNTA(F$5:F$36),"-"))</f>
        <v>9.5</v>
      </c>
      <c r="H8" s="100" t="n">
        <v>8</v>
      </c>
      <c r="I8" s="100" t="n">
        <v>2</v>
      </c>
      <c r="J8" s="91" t="n">
        <f aca="false">IF(AND(ISNUMBER(H8),ISNUMBER(I8)),(H8-1)*3+I8,IF(H8="X","X","-"))</f>
        <v>23</v>
      </c>
      <c r="K8" s="91" t="n">
        <f aca="false">IF(AND(ISNUMBER(H8),ISNUMBER(I8)),RANK(J8,J$5:J$36,1)+(COUNT(J$5:J$36)+1-RANK(J8,J$5:J$36,0)-RANK(J8,J$5:J$36,1))/2,IF(J8="X",COUNTA(H$5:H$36),"-"))</f>
        <v>10.5</v>
      </c>
      <c r="L8" s="99" t="n">
        <v>0</v>
      </c>
      <c r="M8" s="94" t="n">
        <f aca="false">IF(ISNUMBER(L8),RANK(L8,L$5:L$36)+(COUNT(L$5:L$36)+1-RANK(L8,L$5:L$36,0)-RANK(L8,L$5:L$36,1))/2,IF(L8="X",COUNTA(L$5:L$36),"-"))</f>
        <v>14</v>
      </c>
      <c r="N8" s="101" t="n">
        <f aca="false">IF(SUM(C8,E8,G8,K8,M8)=0,"",SUM(C8,E8,G8,K8,M8))</f>
        <v>39</v>
      </c>
      <c r="O8" s="96" t="n">
        <f aca="false">IF(ISNUMBER(N8),RANK(N8,N$5:N$36,1)+(COUNT(N$5:N$36)+1-RANK(N8,N$5:N$36,0)-RANK(N8,N$5:N$36,1))/2,"")</f>
        <v>7</v>
      </c>
      <c r="P8" s="97" t="n">
        <f aca="false">IF(Info!D$32="Bonus",IF(ISNUMBER(O8),COUNT(O$5:O$36)-O8+1+Q8,""),IF(ISNUMBER(O8),0+Q8,""))</f>
        <v>9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7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 t="n">
        <v>215</v>
      </c>
      <c r="C9" s="91" t="n">
        <f aca="false">IF(ISNUMBER(B9),RANK(B9,B$5:B$36)+(COUNT(B$5:B$36)+1-RANK(B9,B$5:B$36,0)-RANK(B9,B$5:B$36,1))/2,IF(B9="X",COUNTA(B$5:B$36),"-"))</f>
        <v>14</v>
      </c>
      <c r="D9" s="99" t="n">
        <v>166</v>
      </c>
      <c r="E9" s="91" t="n">
        <f aca="false">IF(ISNUMBER(D9),RANK(D9,D$5:D$36,1)+(COUNT(D$5:D$36)+1-RANK(D9,D$5:D$36,0)-RANK(D9,D$5:D$36,1))/2,IF(D9="X",COUNTA(D$5:D$36),"-"))</f>
        <v>4</v>
      </c>
      <c r="F9" s="99" t="n">
        <v>123</v>
      </c>
      <c r="G9" s="91" t="n">
        <f aca="false">IF(ISNUMBER(F9),RANK(F9,F$5:F$36)+(COUNT(F$5:F$36)+1-RANK(F9,F$5:F$36,0)-RANK(F9,F$5:F$36,1))/2,IF(F9="X",COUNTA(F$5:F$36),"-"))</f>
        <v>9.5</v>
      </c>
      <c r="H9" s="100" t="n">
        <v>6</v>
      </c>
      <c r="I9" s="100" t="n">
        <v>1</v>
      </c>
      <c r="J9" s="91" t="n">
        <f aca="false">IF(AND(ISNUMBER(H9),ISNUMBER(I9)),(H9-1)*3+I9,IF(H9="X","X","-"))</f>
        <v>16</v>
      </c>
      <c r="K9" s="91" t="n">
        <f aca="false">IF(AND(ISNUMBER(H9),ISNUMBER(I9)),RANK(J9,J$5:J$36,1)+(COUNT(J$5:J$36)+1-RANK(J9,J$5:J$36,0)-RANK(J9,J$5:J$36,1))/2,IF(J9="X",COUNTA(H$5:H$36),"-"))</f>
        <v>4</v>
      </c>
      <c r="L9" s="99" t="n">
        <v>75</v>
      </c>
      <c r="M9" s="94" t="n">
        <f aca="false">IF(ISNUMBER(L9),RANK(L9,L$5:L$36)+(COUNT(L$5:L$36)+1-RANK(L9,L$5:L$36,0)-RANK(L9,L$5:L$36,1))/2,IF(L9="X",COUNTA(L$5:L$36),"-"))</f>
        <v>8</v>
      </c>
      <c r="N9" s="101" t="n">
        <f aca="false">IF(SUM(C9,E9,G9,K9,M9)=0,"",SUM(C9,E9,G9,K9,M9))</f>
        <v>39.5</v>
      </c>
      <c r="O9" s="96" t="n">
        <f aca="false">IF(ISNUMBER(N9),RANK(N9,N$5:N$36,1)+(COUNT(N$5:N$36)+1-RANK(N9,N$5:N$36,0)-RANK(N9,N$5:N$36,1))/2,"")</f>
        <v>8</v>
      </c>
      <c r="P9" s="97" t="n">
        <f aca="false">IF(Info!D$32="Bonus",IF(ISNUMBER(O9),COUNT(O$5:O$36)-O9+1+Q9,""),IF(ISNUMBER(O9),0+Q9,""))</f>
        <v>8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8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 t="n">
        <v>287</v>
      </c>
      <c r="C14" s="91" t="n">
        <f aca="false">IF(ISNUMBER(B14),RANK(B14,B$5:B$36)+(COUNT(B$5:B$36)+1-RANK(B14,B$5:B$36,0)-RANK(B14,B$5:B$36,1))/2,IF(B14="X",COUNTA(B$5:B$36),"-"))</f>
        <v>10</v>
      </c>
      <c r="D14" s="99" t="n">
        <v>196</v>
      </c>
      <c r="E14" s="91" t="n">
        <f aca="false">IF(ISNUMBER(D14),RANK(D14,D$5:D$36,1)+(COUNT(D$5:D$36)+1-RANK(D14,D$5:D$36,0)-RANK(D14,D$5:D$36,1))/2,IF(D14="X",COUNTA(D$5:D$36),"-"))</f>
        <v>8</v>
      </c>
      <c r="F14" s="99" t="n">
        <v>60</v>
      </c>
      <c r="G14" s="91" t="n">
        <f aca="false">IF(ISNUMBER(F14),RANK(F14,F$5:F$36)+(COUNT(F$5:F$36)+1-RANK(F14,F$5:F$36,0)-RANK(F14,F$5:F$36,1))/2,IF(F14="X",COUNTA(F$5:F$36),"-"))</f>
        <v>14</v>
      </c>
      <c r="H14" s="100" t="n">
        <v>8</v>
      </c>
      <c r="I14" s="100" t="n">
        <v>1</v>
      </c>
      <c r="J14" s="91" t="n">
        <f aca="false">IF(AND(ISNUMBER(H14),ISNUMBER(I14)),(H14-1)*3+I14,IF(H14="X","X","-"))</f>
        <v>22</v>
      </c>
      <c r="K14" s="91" t="n">
        <f aca="false">IF(AND(ISNUMBER(H14),ISNUMBER(I14)),RANK(J14,J$5:J$36,1)+(COUNT(J$5:J$36)+1-RANK(J14,J$5:J$36,0)-RANK(J14,J$5:J$36,1))/2,IF(J14="X",COUNTA(H$5:H$36),"-"))</f>
        <v>9</v>
      </c>
      <c r="L14" s="99" t="n">
        <v>83</v>
      </c>
      <c r="M14" s="94" t="n">
        <f aca="false">IF(ISNUMBER(L14),RANK(L14,L$5:L$36)+(COUNT(L$5:L$36)+1-RANK(L14,L$5:L$36,0)-RANK(L14,L$5:L$36,1))/2,IF(L14="X",COUNTA(L$5:L$36),"-"))</f>
        <v>7</v>
      </c>
      <c r="N14" s="101" t="n">
        <f aca="false">IF(SUM(C14,E14,G14,K14,M14)=0,"",SUM(C14,E14,G14,K14,M14))</f>
        <v>48</v>
      </c>
      <c r="O14" s="96" t="n">
        <f aca="false">IF(ISNUMBER(N14),RANK(N14,N$5:N$36,1)+(COUNT(N$5:N$36)+1-RANK(N14,N$5:N$36,0)-RANK(N14,N$5:N$36,1))/2,"")</f>
        <v>13</v>
      </c>
      <c r="P14" s="97" t="n">
        <f aca="false">IF(Info!D$32="Bonus",IF(ISNUMBER(O14),COUNT(O$5:O$36)-O14+1+Q14,""),IF(ISNUMBER(O14),0+Q14,""))</f>
        <v>3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3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9"/>
      <c r="E15" s="91" t="str">
        <f aca="false">IF(ISNUMBER(D15),RANK(D15,D$5:D$36,1)+(COUNT(D$5:D$36)+1-RANK(D15,D$5:D$36,0)-RANK(D15,D$5:D$36,1))/2,IF(D15="X",COUNTA(D$5:D$36),"-"))</f>
        <v>-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str">
        <f aca="false">IF(SUM(C15,E15,G15,K15,M15)=0,"",SUM(C15,E15,G15,K15,M15))</f>
        <v/>
      </c>
      <c r="O15" s="96" t="str">
        <f aca="false">IF(ISNUMBER(N15),RANK(N15,N$5:N$36,1)+(COUNT(N$5:N$36)+1-RANK(N15,N$5:N$36,0)-RANK(N15,N$5:N$36,1))/2,"")</f>
        <v/>
      </c>
      <c r="P15" s="97" t="str">
        <f aca="false">IF(Info!D$32="Bonus",IF(ISNUMBER(O15),COUNT(O$5:O$36)-O15+1+Q15,""),IF(ISNUMBER(O15),0+Q15,""))</f>
        <v/>
      </c>
      <c r="Q15" s="63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3" t="e">
        <f aca="false">IF(Info!D$32="Bonus",IF(RANK(O15,O$5:O$31,1)&lt;4,COUNTIF(O$5:O$31,O15),0),COUNTIF(O$5:O$31,O15))</f>
        <v>#VALUE!</v>
      </c>
      <c r="S15" s="63" t="e">
        <f aca="false">RANK(O15,O$5:O$31,1)</f>
        <v>#VALUE!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431</v>
      </c>
      <c r="C16" s="91" t="n">
        <f aca="false">IF(ISNUMBER(B16),RANK(B16,B$5:B$36)+(COUNT(B$5:B$36)+1-RANK(B16,B$5:B$36,0)-RANK(B16,B$5:B$36,1))/2,IF(B16="X",COUNTA(B$5:B$36),"-"))</f>
        <v>2</v>
      </c>
      <c r="D16" s="99" t="n">
        <v>189</v>
      </c>
      <c r="E16" s="91" t="n">
        <f aca="false">IF(ISNUMBER(D16),RANK(D16,D$5:D$36,1)+(COUNT(D$5:D$36)+1-RANK(D16,D$5:D$36,0)-RANK(D16,D$5:D$36,1))/2,IF(D16="X",COUNTA(D$5:D$36),"-"))</f>
        <v>7</v>
      </c>
      <c r="F16" s="99" t="n">
        <v>165</v>
      </c>
      <c r="G16" s="91" t="n">
        <f aca="false">IF(ISNUMBER(F16),RANK(F16,F$5:F$36)+(COUNT(F$5:F$36)+1-RANK(F16,F$5:F$36,0)-RANK(F16,F$5:F$36,1))/2,IF(F16="X",COUNTA(F$5:F$36),"-"))</f>
        <v>5</v>
      </c>
      <c r="H16" s="100" t="n">
        <v>5</v>
      </c>
      <c r="I16" s="100" t="n">
        <v>2</v>
      </c>
      <c r="J16" s="91" t="n">
        <f aca="false">IF(AND(ISNUMBER(H16),ISNUMBER(I16)),(H16-1)*3+I16,IF(H16="X","X","-"))</f>
        <v>14</v>
      </c>
      <c r="K16" s="91" t="n">
        <f aca="false">IF(AND(ISNUMBER(H16),ISNUMBER(I16)),RANK(J16,J$5:J$36,1)+(COUNT(J$5:J$36)+1-RANK(J16,J$5:J$36,0)-RANK(J16,J$5:J$36,1))/2,IF(J16="X",COUNTA(H$5:H$36),"-"))</f>
        <v>2.5</v>
      </c>
      <c r="L16" s="99" t="n">
        <v>135</v>
      </c>
      <c r="M16" s="94" t="n">
        <f aca="false">IF(ISNUMBER(L16),RANK(L16,L$5:L$36)+(COUNT(L$5:L$36)+1-RANK(L16,L$5:L$36,0)-RANK(L16,L$5:L$36,1))/2,IF(L16="X",COUNTA(L$5:L$36),"-"))</f>
        <v>2</v>
      </c>
      <c r="N16" s="101" t="n">
        <f aca="false">IF(SUM(C16,E16,G16,K16,M16)=0,"",SUM(C16,E16,G16,K16,M16))</f>
        <v>18.5</v>
      </c>
      <c r="O16" s="96" t="n">
        <f aca="false">IF(ISNUMBER(N16),RANK(N16,N$5:N$36,1)+(COUNT(N$5:N$36)+1-RANK(N16,N$5:N$36,0)-RANK(N16,N$5:N$36,1))/2,"")</f>
        <v>2</v>
      </c>
      <c r="P16" s="97" t="n">
        <f aca="false">IF(Info!D$32="Bonus",IF(ISNUMBER(O16),COUNT(O$5:O$36)-O16+1+Q16,""),IF(ISNUMBER(O16),0+Q16,""))</f>
        <v>16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2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2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176</v>
      </c>
      <c r="C17" s="91" t="n">
        <f aca="false">IF(ISNUMBER(B17),RANK(B17,B$5:B$36)+(COUNT(B$5:B$36)+1-RANK(B17,B$5:B$36,0)-RANK(B17,B$5:B$36,1))/2,IF(B17="X",COUNTA(B$5:B$36),"-"))</f>
        <v>15</v>
      </c>
      <c r="D17" s="99" t="n">
        <v>348</v>
      </c>
      <c r="E17" s="91" t="n">
        <f aca="false">IF(ISNUMBER(D17),RANK(D17,D$5:D$36,1)+(COUNT(D$5:D$36)+1-RANK(D17,D$5:D$36,0)-RANK(D17,D$5:D$36,1))/2,IF(D17="X",COUNTA(D$5:D$36),"-"))</f>
        <v>14</v>
      </c>
      <c r="F17" s="99" t="n">
        <v>54</v>
      </c>
      <c r="G17" s="91" t="n">
        <f aca="false">IF(ISNUMBER(F17),RANK(F17,F$5:F$36)+(COUNT(F$5:F$36)+1-RANK(F17,F$5:F$36,0)-RANK(F17,F$5:F$36,1))/2,IF(F17="X",COUNTA(F$5:F$36),"-"))</f>
        <v>15</v>
      </c>
      <c r="H17" s="100" t="n">
        <v>11</v>
      </c>
      <c r="I17" s="100" t="n">
        <v>54</v>
      </c>
      <c r="J17" s="91" t="n">
        <f aca="false">IF(AND(ISNUMBER(H17),ISNUMBER(I17)),(H17-1)*3+I17,IF(H17="X","X","-"))</f>
        <v>84</v>
      </c>
      <c r="K17" s="91" t="n">
        <f aca="false">IF(AND(ISNUMBER(H17),ISNUMBER(I17)),RANK(J17,J$5:J$36,1)+(COUNT(J$5:J$36)+1-RANK(J17,J$5:J$36,0)-RANK(J17,J$5:J$36,1))/2,IF(J17="X",COUNTA(H$5:H$36),"-"))</f>
        <v>15</v>
      </c>
      <c r="L17" s="99" t="n">
        <v>45</v>
      </c>
      <c r="M17" s="94" t="n">
        <f aca="false">IF(ISNUMBER(L17),RANK(L17,L$5:L$36)+(COUNT(L$5:L$36)+1-RANK(L17,L$5:L$36,0)-RANK(L17,L$5:L$36,1))/2,IF(L17="X",COUNTA(L$5:L$36),"-"))</f>
        <v>11.5</v>
      </c>
      <c r="N17" s="101" t="n">
        <f aca="false">IF(SUM(C17,E17,G17,K17,M17)=0,"",SUM(C17,E17,G17,K17,M17))</f>
        <v>70.5</v>
      </c>
      <c r="O17" s="96" t="n">
        <f aca="false">IF(ISNUMBER(N17),RANK(N17,N$5:N$36,1)+(COUNT(N$5:N$36)+1-RANK(N17,N$5:N$36,0)-RANK(N17,N$5:N$36,1))/2,"")</f>
        <v>15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5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308</v>
      </c>
      <c r="C18" s="91" t="n">
        <f aca="false">IF(ISNUMBER(B18),RANK(B18,B$5:B$36)+(COUNT(B$5:B$36)+1-RANK(B18,B$5:B$36,0)-RANK(B18,B$5:B$36,1))/2,IF(B18="X",COUNTA(B$5:B$36),"-"))</f>
        <v>7.5</v>
      </c>
      <c r="D18" s="99" t="n">
        <v>280</v>
      </c>
      <c r="E18" s="91" t="n">
        <f aca="false">IF(ISNUMBER(D18),RANK(D18,D$5:D$36,1)+(COUNT(D$5:D$36)+1-RANK(D18,D$5:D$36,0)-RANK(D18,D$5:D$36,1))/2,IF(D18="X",COUNTA(D$5:D$36),"-"))</f>
        <v>11</v>
      </c>
      <c r="F18" s="99" t="n">
        <v>174</v>
      </c>
      <c r="G18" s="91" t="n">
        <f aca="false">IF(ISNUMBER(F18),RANK(F18,F$5:F$36)+(COUNT(F$5:F$36)+1-RANK(F18,F$5:F$36,0)-RANK(F18,F$5:F$36,1))/2,IF(F18="X",COUNTA(F$5:F$36),"-"))</f>
        <v>4</v>
      </c>
      <c r="H18" s="100" t="n">
        <v>6</v>
      </c>
      <c r="I18" s="100" t="n">
        <v>2</v>
      </c>
      <c r="J18" s="91" t="n">
        <f aca="false">IF(AND(ISNUMBER(H18),ISNUMBER(I18)),(H18-1)*3+I18,IF(H18="X","X","-"))</f>
        <v>17</v>
      </c>
      <c r="K18" s="91" t="n">
        <f aca="false">IF(AND(ISNUMBER(H18),ISNUMBER(I18)),RANK(J18,J$5:J$36,1)+(COUNT(J$5:J$36)+1-RANK(J18,J$5:J$36,0)-RANK(J18,J$5:J$36,1))/2,IF(J18="X",COUNTA(H$5:H$36),"-"))</f>
        <v>5</v>
      </c>
      <c r="L18" s="99"/>
      <c r="M18" s="94" t="str">
        <f aca="false">IF(ISNUMBER(L18),RANK(L18,L$5:L$36)+(COUNT(L$5:L$36)+1-RANK(L18,L$5:L$36,0)-RANK(L18,L$5:L$36,1))/2,IF(L18="X",COUNTA(L$5:L$36),"-"))</f>
        <v>-</v>
      </c>
      <c r="N18" s="101" t="n">
        <f aca="false">IF(SUM(C18,E18,G18,K18,M18)=0,"",SUM(C18,E18,G18,K18,M18))</f>
        <v>27.5</v>
      </c>
      <c r="O18" s="96" t="n">
        <f aca="false">IF(ISNUMBER(N18),RANK(N18,N$5:N$36,1)+(COUNT(N$5:N$36)+1-RANK(N18,N$5:N$36,0)-RANK(N18,N$5:N$36,1))/2,"")</f>
        <v>4</v>
      </c>
      <c r="P18" s="97" t="n">
        <f aca="false">IF(Info!D$32="Bonus",IF(ISNUMBER(O18),COUNT(O$5:O$36)-O18+1+Q18,""),IF(ISNUMBER(O18),0+Q18,""))</f>
        <v>12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4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 t="n">
        <v>378</v>
      </c>
      <c r="C21" s="91" t="n">
        <f aca="false">IF(ISNUMBER(B21),RANK(B21,B$5:B$36)+(COUNT(B$5:B$36)+1-RANK(B21,B$5:B$36,0)-RANK(B21,B$5:B$36,1))/2,IF(B21="X",COUNTA(B$5:B$36),"-"))</f>
        <v>4</v>
      </c>
      <c r="D21" s="99" t="n">
        <v>106</v>
      </c>
      <c r="E21" s="91" t="n">
        <f aca="false">IF(ISNUMBER(D21),RANK(D21,D$5:D$36,1)+(COUNT(D$5:D$36)+1-RANK(D21,D$5:D$36,0)-RANK(D21,D$5:D$36,1))/2,IF(D21="X",COUNTA(D$5:D$36),"-"))</f>
        <v>1</v>
      </c>
      <c r="F21" s="99" t="n">
        <v>183</v>
      </c>
      <c r="G21" s="91" t="n">
        <f aca="false">IF(ISNUMBER(F21),RANK(F21,F$5:F$36)+(COUNT(F$5:F$36)+1-RANK(F21,F$5:F$36,0)-RANK(F21,F$5:F$36,1))/2,IF(F21="X",COUNTA(F$5:F$36),"-"))</f>
        <v>2</v>
      </c>
      <c r="H21" s="100" t="n">
        <v>5</v>
      </c>
      <c r="I21" s="100" t="n">
        <v>2</v>
      </c>
      <c r="J21" s="91" t="n">
        <f aca="false">IF(AND(ISNUMBER(H21),ISNUMBER(I21)),(H21-1)*3+I21,IF(H21="X","X","-"))</f>
        <v>14</v>
      </c>
      <c r="K21" s="91" t="n">
        <f aca="false">IF(AND(ISNUMBER(H21),ISNUMBER(I21)),RANK(J21,J$5:J$36,1)+(COUNT(J$5:J$36)+1-RANK(J21,J$5:J$36,0)-RANK(J21,J$5:J$36,1))/2,IF(J21="X",COUNTA(H$5:H$36),"-"))</f>
        <v>2.5</v>
      </c>
      <c r="L21" s="99" t="n">
        <v>120</v>
      </c>
      <c r="M21" s="94" t="n">
        <f aca="false">IF(ISNUMBER(L21),RANK(L21,L$5:L$36)+(COUNT(L$5:L$36)+1-RANK(L21,L$5:L$36,0)-RANK(L21,L$5:L$36,1))/2,IF(L21="X",COUNTA(L$5:L$36),"-"))</f>
        <v>3.5</v>
      </c>
      <c r="N21" s="101" t="n">
        <f aca="false">IF(SUM(C21,E21,G21,K21,M21)=0,"",SUM(C21,E21,G21,K21,M21))</f>
        <v>13</v>
      </c>
      <c r="O21" s="96" t="n">
        <f aca="false">IF(ISNUMBER(N21),RANK(N21,N$5:N$36,1)+(COUNT(N$5:N$36)+1-RANK(N21,N$5:N$36,0)-RANK(N21,N$5:N$36,1))/2,"")</f>
        <v>1</v>
      </c>
      <c r="P21" s="97" t="n">
        <f aca="false">IF(Info!D$32="Bonus",IF(ISNUMBER(O21),COUNT(O$5:O$36)-O21+1+Q21,""),IF(ISNUMBER(O21),0+Q21,""))</f>
        <v>18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3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1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242</v>
      </c>
      <c r="C23" s="91" t="n">
        <f aca="false">IF(ISNUMBER(B23),RANK(B23,B$5:B$36)+(COUNT(B$5:B$36)+1-RANK(B23,B$5:B$36,0)-RANK(B23,B$5:B$36,1))/2,IF(B23="X",COUNTA(B$5:B$36),"-"))</f>
        <v>12</v>
      </c>
      <c r="D23" s="92" t="n">
        <v>354</v>
      </c>
      <c r="E23" s="91" t="n">
        <f aca="false">IF(ISNUMBER(D23),RANK(D23,D$5:D$36,1)+(COUNT(D$5:D$36)+1-RANK(D23,D$5:D$36,0)-RANK(D23,D$5:D$36,1))/2,IF(D23="X",COUNTA(D$5:D$36),"-"))</f>
        <v>15</v>
      </c>
      <c r="F23" s="92" t="n">
        <v>72</v>
      </c>
      <c r="G23" s="91" t="n">
        <f aca="false">IF(ISNUMBER(F23),RANK(F23,F$5:F$36)+(COUNT(F$5:F$36)+1-RANK(F23,F$5:F$36,0)-RANK(F23,F$5:F$36,1))/2,IF(F23="X",COUNTA(F$5:F$36),"-"))</f>
        <v>13</v>
      </c>
      <c r="H23" s="93" t="n">
        <v>11</v>
      </c>
      <c r="I23" s="93" t="n">
        <v>10</v>
      </c>
      <c r="J23" s="91" t="n">
        <f aca="false">IF(AND(ISNUMBER(H23),ISNUMBER(I23)),(H23-1)*3+I23,IF(H23="X","X","-"))</f>
        <v>40</v>
      </c>
      <c r="K23" s="91" t="n">
        <f aca="false">IF(AND(ISNUMBER(H23),ISNUMBER(I23)),RANK(J23,J$5:J$36,1)+(COUNT(J$5:J$36)+1-RANK(J23,J$5:J$36,0)-RANK(J23,J$5:J$36,1))/2,IF(J23="X",COUNTA(H$5:H$36),"-"))</f>
        <v>14</v>
      </c>
      <c r="L23" s="92" t="n">
        <v>1</v>
      </c>
      <c r="M23" s="94" t="n">
        <f aca="false">IF(ISNUMBER(L23),RANK(L23,L$5:L$36)+(COUNT(L$5:L$36)+1-RANK(L23,L$5:L$36,0)-RANK(L23,L$5:L$36,1))/2,IF(L23="X",COUNTA(L$5:L$36),"-"))</f>
        <v>13</v>
      </c>
      <c r="N23" s="95" t="n">
        <f aca="false">IF(SUM(C23,E23,G23,K23,M23)=0,"",SUM(C23,E23,G23,K23,M23))</f>
        <v>67</v>
      </c>
      <c r="O23" s="96" t="n">
        <f aca="false">IF(ISNUMBER(N23),RANK(N23,N$5:N$36,1)+(COUNT(N$5:N$36)+1-RANK(N23,N$5:N$36,0)-RANK(N23,N$5:N$36,1))/2,"")</f>
        <v>14</v>
      </c>
      <c r="P23" s="97" t="n">
        <f aca="false">IF(Info!D$32="Bonus",IF(ISNUMBER(O23),COUNT(O$5:O$36)-O23+1+Q23,""),IF(ISNUMBER(O23),0+Q23,""))</f>
        <v>2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4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435</v>
      </c>
      <c r="C25" s="91" t="n">
        <f aca="false">IF(ISNUMBER(B25),RANK(B25,B$5:B$36)+(COUNT(B$5:B$36)+1-RANK(B25,B$5:B$36,0)-RANK(B25,B$5:B$36,1))/2,IF(B25="X",COUNTA(B$5:B$36),"-"))</f>
        <v>1</v>
      </c>
      <c r="D25" s="92" t="n">
        <v>343</v>
      </c>
      <c r="E25" s="91" t="n">
        <f aca="false">IF(ISNUMBER(D25),RANK(D25,D$5:D$36,1)+(COUNT(D$5:D$36)+1-RANK(D25,D$5:D$36,0)-RANK(D25,D$5:D$36,1))/2,IF(D25="X",COUNTA(D$5:D$36),"-"))</f>
        <v>13</v>
      </c>
      <c r="F25" s="92" t="n">
        <v>212</v>
      </c>
      <c r="G25" s="91" t="n">
        <f aca="false">IF(ISNUMBER(F25),RANK(F25,F$5:F$36)+(COUNT(F$5:F$36)+1-RANK(F25,F$5:F$36,0)-RANK(F25,F$5:F$36,1))/2,IF(F25="X",COUNTA(F$5:F$36),"-"))</f>
        <v>1</v>
      </c>
      <c r="H25" s="93" t="n">
        <v>9</v>
      </c>
      <c r="I25" s="93" t="n">
        <v>2</v>
      </c>
      <c r="J25" s="91" t="n">
        <f aca="false">IF(AND(ISNUMBER(H25),ISNUMBER(I25)),(H25-1)*3+I25,IF(H25="X","X","-"))</f>
        <v>26</v>
      </c>
      <c r="K25" s="91" t="n">
        <f aca="false">IF(AND(ISNUMBER(H25),ISNUMBER(I25)),RANK(J25,J$5:J$36,1)+(COUNT(J$5:J$36)+1-RANK(J25,J$5:J$36,0)-RANK(J25,J$5:J$36,1))/2,IF(J25="X",COUNTA(H$5:H$36),"-"))</f>
        <v>12</v>
      </c>
      <c r="L25" s="92" t="n">
        <v>67</v>
      </c>
      <c r="M25" s="94" t="n">
        <f aca="false">IF(ISNUMBER(L25),RANK(L25,L$5:L$36)+(COUNT(L$5:L$36)+1-RANK(L25,L$5:L$36,0)-RANK(L25,L$5:L$36,1))/2,IF(L25="X",COUNTA(L$5:L$36),"-"))</f>
        <v>9</v>
      </c>
      <c r="N25" s="95" t="n">
        <f aca="false">IF(SUM(C25,E25,G25,K25,M25)=0,"",SUM(C25,E25,G25,K25,M25))</f>
        <v>36</v>
      </c>
      <c r="O25" s="96" t="n">
        <f aca="false">IF(ISNUMBER(N25),RANK(N25,N$5:N$36,1)+(COUNT(N$5:N$36)+1-RANK(N25,N$5:N$36,0)-RANK(N25,N$5:N$36,1))/2,"")</f>
        <v>6</v>
      </c>
      <c r="P25" s="97" t="n">
        <f aca="false">IF(Info!D$32="Bonus",IF(ISNUMBER(O25),COUNT(O$5:O$36)-O25+1+Q25,""),IF(ISNUMBER(O25),0+Q25,""))</f>
        <v>10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3" t="n">
        <f aca="false">IF(Info!D$32="Bonus",IF(RANK(O25,O$5:O$31,1)&lt;4,COUNTIF(O$5:O$31,O25),0),COUNTIF(O$5:O$31,O25))</f>
        <v>0</v>
      </c>
      <c r="S25" s="63" t="n">
        <f aca="false">RANK(O25,O$5:O$31,1)</f>
        <v>6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308</v>
      </c>
      <c r="C26" s="91" t="n">
        <f aca="false">IF(ISNUMBER(B26),RANK(B26,B$5:B$36)+(COUNT(B$5:B$36)+1-RANK(B26,B$5:B$36,0)-RANK(B26,B$5:B$36,1))/2,IF(B26="X",COUNTA(B$5:B$36),"-"))</f>
        <v>7.5</v>
      </c>
      <c r="D26" s="92" t="n">
        <v>293</v>
      </c>
      <c r="E26" s="91" t="n">
        <f aca="false">IF(ISNUMBER(D26),RANK(D26,D$5:D$36,1)+(COUNT(D$5:D$36)+1-RANK(D26,D$5:D$36,0)-RANK(D26,D$5:D$36,1))/2,IF(D26="X",COUNTA(D$5:D$36),"-"))</f>
        <v>12</v>
      </c>
      <c r="F26" s="92" t="n">
        <v>137</v>
      </c>
      <c r="G26" s="91" t="n">
        <f aca="false">IF(ISNUMBER(F26),RANK(F26,F$5:F$36)+(COUNT(F$5:F$36)+1-RANK(F26,F$5:F$36,0)-RANK(F26,F$5:F$36,1))/2,IF(F26="X",COUNTA(F$5:F$36),"-"))</f>
        <v>7</v>
      </c>
      <c r="H26" s="93" t="n">
        <v>8</v>
      </c>
      <c r="I26" s="93" t="n">
        <v>2</v>
      </c>
      <c r="J26" s="91" t="n">
        <f aca="false">IF(AND(ISNUMBER(H26),ISNUMBER(I26)),(H26-1)*3+I26,IF(H26="X","X","-"))</f>
        <v>23</v>
      </c>
      <c r="K26" s="91" t="n">
        <f aca="false">IF(AND(ISNUMBER(H26),ISNUMBER(I26)),RANK(J26,J$5:J$36,1)+(COUNT(J$5:J$36)+1-RANK(J26,J$5:J$36,0)-RANK(J26,J$5:J$36,1))/2,IF(J26="X",COUNTA(H$5:H$36),"-"))</f>
        <v>10.5</v>
      </c>
      <c r="L26" s="92" t="n">
        <v>120</v>
      </c>
      <c r="M26" s="94" t="n">
        <f aca="false">IF(ISNUMBER(L26),RANK(L26,L$5:L$36)+(COUNT(L$5:L$36)+1-RANK(L26,L$5:L$36,0)-RANK(L26,L$5:L$36,1))/2,IF(L26="X",COUNTA(L$5:L$36),"-"))</f>
        <v>3.5</v>
      </c>
      <c r="N26" s="95" t="n">
        <f aca="false">IF(SUM(C26,E26,G26,K26,M26)=0,"",SUM(C26,E26,G26,K26,M26))</f>
        <v>40.5</v>
      </c>
      <c r="O26" s="96" t="n">
        <f aca="false">IF(ISNUMBER(N26),RANK(N26,N$5:N$36,1)+(COUNT(N$5:N$36)+1-RANK(N26,N$5:N$36,0)-RANK(N26,N$5:N$36,1))/2,"")</f>
        <v>9</v>
      </c>
      <c r="P26" s="97" t="n">
        <f aca="false">IF(Info!D$32="Bonus",IF(ISNUMBER(O26),COUNT(O$5:O$36)-O26+1+Q26,""),IF(ISNUMBER(O26),0+Q26,""))</f>
        <v>7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9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294</v>
      </c>
      <c r="C27" s="91" t="n">
        <f aca="false">IF(ISNUMBER(B27),RANK(B27,B$5:B$36)+(COUNT(B$5:B$36)+1-RANK(B27,B$5:B$36,0)-RANK(B27,B$5:B$36,1))/2,IF(B27="X",COUNTA(B$5:B$36),"-"))</f>
        <v>9</v>
      </c>
      <c r="D27" s="92" t="n">
        <v>173</v>
      </c>
      <c r="E27" s="91" t="n">
        <f aca="false">IF(ISNUMBER(D27),RANK(D27,D$5:D$36,1)+(COUNT(D$5:D$36)+1-RANK(D27,D$5:D$36,0)-RANK(D27,D$5:D$36,1))/2,IF(D27="X",COUNTA(D$5:D$36),"-"))</f>
        <v>5</v>
      </c>
      <c r="F27" s="92" t="n">
        <v>99</v>
      </c>
      <c r="G27" s="91" t="n">
        <f aca="false">IF(ISNUMBER(F27),RANK(F27,F$5:F$36)+(COUNT(F$5:F$36)+1-RANK(F27,F$5:F$36,0)-RANK(F27,F$5:F$36,1))/2,IF(F27="X",COUNTA(F$5:F$36),"-"))</f>
        <v>11</v>
      </c>
      <c r="H27" s="93" t="n">
        <v>7</v>
      </c>
      <c r="I27" s="93" t="n">
        <v>1</v>
      </c>
      <c r="J27" s="91" t="n">
        <f aca="false">IF(AND(ISNUMBER(H27),ISNUMBER(I27)),(H27-1)*3+I27,IF(H27="X","X","-"))</f>
        <v>19</v>
      </c>
      <c r="K27" s="91" t="n">
        <f aca="false">IF(AND(ISNUMBER(H27),ISNUMBER(I27)),RANK(J27,J$5:J$36,1)+(COUNT(J$5:J$36)+1-RANK(J27,J$5:J$36,0)-RANK(J27,J$5:J$36,1))/2,IF(J27="X",COUNTA(H$5:H$36),"-"))</f>
        <v>6.5</v>
      </c>
      <c r="L27" s="92" t="n">
        <v>45</v>
      </c>
      <c r="M27" s="94" t="n">
        <f aca="false">IF(ISNUMBER(L27),RANK(L27,L$5:L$36)+(COUNT(L$5:L$36)+1-RANK(L27,L$5:L$36,0)-RANK(L27,L$5:L$36,1))/2,IF(L27="X",COUNTA(L$5:L$36),"-"))</f>
        <v>11.5</v>
      </c>
      <c r="N27" s="95" t="n">
        <f aca="false">IF(SUM(C27,E27,G27,K27,M27)=0,"",SUM(C27,E27,G27,K27,M27))</f>
        <v>43</v>
      </c>
      <c r="O27" s="96" t="n">
        <f aca="false">IF(ISNUMBER(N27),RANK(N27,N$5:N$36,1)+(COUNT(N$5:N$36)+1-RANK(N27,N$5:N$36,0)-RANK(N27,N$5:N$36,1))/2,"")</f>
        <v>10</v>
      </c>
      <c r="P27" s="97" t="n">
        <f aca="false">IF(Info!D$32="Bonus",IF(ISNUMBER(O27),COUNT(O$5:O$36)-O27+1+Q27,""),IF(ISNUMBER(O27),0+Q27,""))</f>
        <v>6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10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 t="n">
        <v>337</v>
      </c>
      <c r="C28" s="91" t="n">
        <f aca="false">IF(ISNUMBER(B28),RANK(B28,B$5:B$36)+(COUNT(B$5:B$36)+1-RANK(B28,B$5:B$36,0)-RANK(B28,B$5:B$36,1))/2,IF(B28="X",COUNTA(B$5:B$36),"-"))</f>
        <v>5.5</v>
      </c>
      <c r="D28" s="92" t="n">
        <v>186</v>
      </c>
      <c r="E28" s="91" t="n">
        <f aca="false">IF(ISNUMBER(D28),RANK(D28,D$5:D$36,1)+(COUNT(D$5:D$36)+1-RANK(D28,D$5:D$36,0)-RANK(D28,D$5:D$36,1))/2,IF(D28="X",COUNTA(D$5:D$36),"-"))</f>
        <v>6</v>
      </c>
      <c r="F28" s="92" t="n">
        <v>75</v>
      </c>
      <c r="G28" s="91" t="n">
        <f aca="false">IF(ISNUMBER(F28),RANK(F28,F$5:F$36)+(COUNT(F$5:F$36)+1-RANK(F28,F$5:F$36,0)-RANK(F28,F$5:F$36,1))/2,IF(F28="X",COUNTA(F$5:F$36),"-"))</f>
        <v>12</v>
      </c>
      <c r="H28" s="93" t="n">
        <v>7</v>
      </c>
      <c r="I28" s="93" t="n">
        <v>1</v>
      </c>
      <c r="J28" s="91" t="n">
        <f aca="false">IF(AND(ISNUMBER(H28),ISNUMBER(I28)),(H28-1)*3+I28,IF(H28="X","X","-"))</f>
        <v>19</v>
      </c>
      <c r="K28" s="91" t="n">
        <f aca="false">IF(AND(ISNUMBER(H28),ISNUMBER(I28)),RANK(J28,J$5:J$36,1)+(COUNT(J$5:J$36)+1-RANK(J28,J$5:J$36,0)-RANK(J28,J$5:J$36,1))/2,IF(J28="X",COUNTA(H$5:H$36),"-"))</f>
        <v>6.5</v>
      </c>
      <c r="L28" s="92" t="n">
        <v>191</v>
      </c>
      <c r="M28" s="94" t="n">
        <f aca="false">IF(ISNUMBER(L28),RANK(L28,L$5:L$36)+(COUNT(L$5:L$36)+1-RANK(L28,L$5:L$36,0)-RANK(L28,L$5:L$36,1))/2,IF(L28="X",COUNTA(L$5:L$36),"-"))</f>
        <v>1</v>
      </c>
      <c r="N28" s="95" t="n">
        <f aca="false">IF(SUM(C28,E28,G28,K28,M28)=0,"",SUM(C28,E28,G28,K28,M28))</f>
        <v>31</v>
      </c>
      <c r="O28" s="96" t="n">
        <f aca="false">IF(ISNUMBER(N28),RANK(N28,N$5:N$36,1)+(COUNT(N$5:N$36)+1-RANK(N28,N$5:N$36,0)-RANK(N28,N$5:N$36,1))/2,"")</f>
        <v>5</v>
      </c>
      <c r="P28" s="97" t="n">
        <f aca="false">IF(Info!D$32="Bonus",IF(ISNUMBER(O28),COUNT(O$5:O$36)-O28+1+Q28,""),IF(ISNUMBER(O28),0+Q28,""))</f>
        <v>11</v>
      </c>
      <c r="Q28" s="63" t="n">
        <f aca="false">IF(Info!D$32="Bonus",IF(R28&gt;0,SUM(INDEX(Info!E$4:Info!E$6,S28,1):INDEX(Info!E$4:Info!E$6,IF(S28+R28-1&gt;3,3,S28+R28-1),1))/R28,0),SUM(INDEX(Info!B$4:Info!B$28,S28,1):INDEX(Info!B$4:Info!B$28,S28+R28-1))/R28)</f>
        <v>0</v>
      </c>
      <c r="R28" s="63" t="n">
        <f aca="false">IF(Info!D$32="Bonus",IF(RANK(O28,O$5:O$31,1)&lt;4,COUNTIF(O$5:O$31,O28),0),COUNTIF(O$5:O$31,O28))</f>
        <v>0</v>
      </c>
      <c r="S28" s="63" t="n">
        <f aca="false">RANK(O28,O$5:O$31,1)</f>
        <v>5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248</v>
      </c>
      <c r="C5" s="91" t="n">
        <f aca="false">IF(ISNUMBER(B5),RANK(B5,B$5:B$36)+(COUNT(B$5:B$36)+1-RANK(B5,B$5:B$36,0)-RANK(B5,B$5:B$36,1))/2,IF(B5="X",COUNTA(B$5:B$36),"-"))</f>
        <v>15</v>
      </c>
      <c r="D5" s="92" t="n">
        <v>212</v>
      </c>
      <c r="E5" s="91" t="n">
        <f aca="false">IF(ISNUMBER(D5),RANK(D5,D$5:D$36,1)+(COUNT(D$5:D$36)+1-RANK(D5,D$5:D$36,0)-RANK(D5,D$5:D$36,1))/2,IF(D5="X",COUNTA(D$5:D$36),"-"))</f>
        <v>5</v>
      </c>
      <c r="F5" s="92" t="n">
        <v>78</v>
      </c>
      <c r="G5" s="91" t="n">
        <f aca="false">IF(ISNUMBER(F5),RANK(F5,F$5:F$36)+(COUNT(F$5:F$36)+1-RANK(F5,F$5:F$36,0)-RANK(F5,F$5:F$36,1))/2,IF(F5="X",COUNTA(F$5:F$36),"-"))</f>
        <v>12</v>
      </c>
      <c r="H5" s="93" t="n">
        <v>6</v>
      </c>
      <c r="I5" s="93" t="n">
        <v>3</v>
      </c>
      <c r="J5" s="91" t="n">
        <f aca="false">IF(AND(ISNUMBER(H5),ISNUMBER(I5)),(H5-1)*3+I5,IF(H5="X","X","-"))</f>
        <v>18</v>
      </c>
      <c r="K5" s="91" t="n">
        <f aca="false">IF(AND(ISNUMBER(H5),ISNUMBER(I5)),RANK(J5,J$5:J$36,1)+(COUNT(J$5:J$36)+1-RANK(J5,J$5:J$36,0)-RANK(J5,J$5:J$36,1))/2,IF(J5="X",COUNTA(H$5:H$36),"-"))</f>
        <v>2.5</v>
      </c>
      <c r="L5" s="92" t="n">
        <v>86</v>
      </c>
      <c r="M5" s="94" t="n">
        <f aca="false">IF(ISNUMBER(L5),RANK(L5,L$5:L$36)+(COUNT(L$5:L$36)+1-RANK(L5,L$5:L$36,0)-RANK(L5,L$5:L$36,1))/2,IF(L5="X",COUNTA(L$5:L$36),"-"))</f>
        <v>5</v>
      </c>
      <c r="N5" s="95" t="n">
        <f aca="false">IF(SUM(C5,E5,G5,K5,M5)=0,"",SUM(C5,E5,G5,K5,M5))</f>
        <v>39.5</v>
      </c>
      <c r="O5" s="96" t="n">
        <f aca="false">IF(ISNUMBER(N5),RANK(N5,N$5:N$36,1)+(COUNT(N$5:N$36)+1-RANK(N5,N$5:N$36,0)-RANK(N5,N$5:N$36,1))/2,"")</f>
        <v>7</v>
      </c>
      <c r="P5" s="97" t="n">
        <f aca="false">IF(Info!D$32="Bonus",IF(ISNUMBER(O5),COUNT(O$5:O$36)-O5+1+Q5,""),IF(ISNUMBER(O5),0+Q5,""))</f>
        <v>10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7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9"/>
      <c r="E6" s="91" t="str">
        <f aca="false">IF(ISNUMBER(D6),RANK(D6,D$5:D$36,1)+(COUNT(D$5:D$36)+1-RANK(D6,D$5:D$36,0)-RANK(D6,D$5:D$36,1))/2,IF(D6="X",COUNTA(D$5:D$36),"-"))</f>
        <v>-</v>
      </c>
      <c r="F6" s="99"/>
      <c r="G6" s="91" t="str">
        <f aca="false">IF(ISNUMBER(F6),RANK(F6,F$5:F$36)+(COUNT(F$5:F$36)+1-RANK(F6,F$5:F$36,0)-RANK(F6,F$5:F$36,1))/2,IF(F6="X",COUNTA(F$5:F$36),"-"))</f>
        <v>-</v>
      </c>
      <c r="H6" s="100"/>
      <c r="I6" s="100"/>
      <c r="J6" s="91" t="str">
        <f aca="false">IF(AND(ISNUMBER(H6),ISNUMBER(I6)),(H6-1)*3+I6,IF(H6="X","X","-"))</f>
        <v>-</v>
      </c>
      <c r="K6" s="91" t="str">
        <f aca="false">IF(AND(ISNUMBER(H6),ISNUMBER(I6)),RANK(J6,J$5:J$36,1)+(COUNT(J$5:J$36)+1-RANK(J6,J$5:J$36,0)-RANK(J6,J$5:J$36,1))/2,IF(J6="X",COUNTA(H$5:H$36),"-"))</f>
        <v>-</v>
      </c>
      <c r="L6" s="99"/>
      <c r="M6" s="94" t="str">
        <f aca="false">IF(ISNUMBER(L6),RANK(L6,L$5:L$36)+(COUNT(L$5:L$36)+1-RANK(L6,L$5:L$36,0)-RANK(L6,L$5:L$36,1))/2,IF(L6="X",COUNTA(L$5:L$36),"-"))</f>
        <v>-</v>
      </c>
      <c r="N6" s="101" t="str">
        <f aca="false">IF(SUM(C6,E6,G6,K6,M6)=0,"",SUM(C6,E6,G6,K6,M6))</f>
        <v/>
      </c>
      <c r="O6" s="96" t="str">
        <f aca="false">IF(ISNUMBER(N6),RANK(N6,N$5:N$36,1)+(COUNT(N$5:N$36)+1-RANK(N6,N$5:N$36,0)-RANK(N6,N$5:N$36,1))/2,"")</f>
        <v/>
      </c>
      <c r="P6" s="97" t="str">
        <f aca="false">IF(Info!D$32="Bonus",IF(ISNUMBER(O6),COUNT(O$5:O$36)-O6+1+Q6,""),IF(ISNUMBER(O6),0+Q6,""))</f>
        <v/>
      </c>
      <c r="Q6" s="63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3" t="e">
        <f aca="false">IF(Info!D$32="Bonus",IF(RANK(O6,O$5:O$31,1)&lt;4,COUNTIF(O$5:O$31,O6),0),COUNTIF(O$5:O$31,O6))</f>
        <v>#VALUE!</v>
      </c>
      <c r="S6" s="63" t="e">
        <f aca="false">RANK(O6,O$5:O$31,1)</f>
        <v>#VALUE!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466</v>
      </c>
      <c r="C7" s="91" t="n">
        <f aca="false">IF(ISNUMBER(B7),RANK(B7,B$5:B$36)+(COUNT(B$5:B$36)+1-RANK(B7,B$5:B$36,0)-RANK(B7,B$5:B$36,1))/2,IF(B7="X",COUNTA(B$5:B$36),"-"))</f>
        <v>1</v>
      </c>
      <c r="D7" s="99" t="n">
        <v>269</v>
      </c>
      <c r="E7" s="91" t="n">
        <f aca="false">IF(ISNUMBER(D7),RANK(D7,D$5:D$36,1)+(COUNT(D$5:D$36)+1-RANK(D7,D$5:D$36,0)-RANK(D7,D$5:D$36,1))/2,IF(D7="X",COUNTA(D$5:D$36),"-"))</f>
        <v>12</v>
      </c>
      <c r="F7" s="99" t="n">
        <v>129</v>
      </c>
      <c r="G7" s="91" t="n">
        <f aca="false">IF(ISNUMBER(F7),RANK(F7,F$5:F$36)+(COUNT(F$5:F$36)+1-RANK(F7,F$5:F$36,0)-RANK(F7,F$5:F$36,1))/2,IF(F7="X",COUNTA(F$5:F$36),"-"))</f>
        <v>9</v>
      </c>
      <c r="H7" s="100" t="n">
        <v>8</v>
      </c>
      <c r="I7" s="100" t="n">
        <v>1</v>
      </c>
      <c r="J7" s="91" t="n">
        <f aca="false">IF(AND(ISNUMBER(H7),ISNUMBER(I7)),(H7-1)*3+I7,IF(H7="X","X","-"))</f>
        <v>22</v>
      </c>
      <c r="K7" s="91" t="n">
        <f aca="false">IF(AND(ISNUMBER(H7),ISNUMBER(I7)),RANK(J7,J$5:J$36,1)+(COUNT(J$5:J$36)+1-RANK(J7,J$5:J$36,0)-RANK(J7,J$5:J$36,1))/2,IF(J7="X",COUNTA(H$5:H$36),"-"))</f>
        <v>7</v>
      </c>
      <c r="L7" s="99" t="n">
        <v>66</v>
      </c>
      <c r="M7" s="94" t="n">
        <f aca="false">IF(ISNUMBER(L7),RANK(L7,L$5:L$36)+(COUNT(L$5:L$36)+1-RANK(L7,L$5:L$36,0)-RANK(L7,L$5:L$36,1))/2,IF(L7="X",COUNTA(L$5:L$36),"-"))</f>
        <v>7</v>
      </c>
      <c r="N7" s="101" t="n">
        <f aca="false">IF(SUM(C7,E7,G7,K7,M7)=0,"",SUM(C7,E7,G7,K7,M7))</f>
        <v>36</v>
      </c>
      <c r="O7" s="96" t="n">
        <f aca="false">IF(ISNUMBER(N7),RANK(N7,N$5:N$36,1)+(COUNT(N$5:N$36)+1-RANK(N7,N$5:N$36,0)-RANK(N7,N$5:N$36,1))/2,"")</f>
        <v>6</v>
      </c>
      <c r="P7" s="97" t="n">
        <f aca="false">IF(Info!D$32="Bonus",IF(ISNUMBER(O7),COUNT(O$5:O$36)-O7+1+Q7,""),IF(ISNUMBER(O7),0+Q7,""))</f>
        <v>11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3" t="n">
        <f aca="false">IF(Info!D$32="Bonus",IF(RANK(O7,O$5:O$31,1)&lt;4,COUNTIF(O$5:O$31,O7),0),COUNTIF(O$5:O$31,O7))</f>
        <v>0</v>
      </c>
      <c r="S7" s="63" t="n">
        <f aca="false">RANK(O7,O$5:O$31,1)</f>
        <v>6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 t="n">
        <v>390</v>
      </c>
      <c r="C9" s="91" t="n">
        <f aca="false">IF(ISNUMBER(B9),RANK(B9,B$5:B$36)+(COUNT(B$5:B$36)+1-RANK(B9,B$5:B$36,0)-RANK(B9,B$5:B$36,1))/2,IF(B9="X",COUNTA(B$5:B$36),"-"))</f>
        <v>4</v>
      </c>
      <c r="D9" s="99" t="n">
        <v>231</v>
      </c>
      <c r="E9" s="91" t="n">
        <f aca="false">IF(ISNUMBER(D9),RANK(D9,D$5:D$36,1)+(COUNT(D$5:D$36)+1-RANK(D9,D$5:D$36,0)-RANK(D9,D$5:D$36,1))/2,IF(D9="X",COUNTA(D$5:D$36),"-"))</f>
        <v>8</v>
      </c>
      <c r="F9" s="99" t="n">
        <v>252</v>
      </c>
      <c r="G9" s="91" t="n">
        <f aca="false">IF(ISNUMBER(F9),RANK(F9,F$5:F$36)+(COUNT(F$5:F$36)+1-RANK(F9,F$5:F$36,0)-RANK(F9,F$5:F$36,1))/2,IF(F9="X",COUNTA(F$5:F$36),"-"))</f>
        <v>2</v>
      </c>
      <c r="H9" s="100" t="n">
        <v>9</v>
      </c>
      <c r="I9" s="100" t="n">
        <v>1</v>
      </c>
      <c r="J9" s="91" t="n">
        <f aca="false">IF(AND(ISNUMBER(H9),ISNUMBER(I9)),(H9-1)*3+I9,IF(H9="X","X","-"))</f>
        <v>25</v>
      </c>
      <c r="K9" s="91" t="n">
        <f aca="false">IF(AND(ISNUMBER(H9),ISNUMBER(I9)),RANK(J9,J$5:J$36,1)+(COUNT(J$5:J$36)+1-RANK(J9,J$5:J$36,0)-RANK(J9,J$5:J$36,1))/2,IF(J9="X",COUNTA(H$5:H$36),"-"))</f>
        <v>10.5</v>
      </c>
      <c r="L9" s="99" t="n">
        <v>50</v>
      </c>
      <c r="M9" s="94" t="n">
        <f aca="false">IF(ISNUMBER(L9),RANK(L9,L$5:L$36)+(COUNT(L$5:L$36)+1-RANK(L9,L$5:L$36,0)-RANK(L9,L$5:L$36,1))/2,IF(L9="X",COUNTA(L$5:L$36),"-"))</f>
        <v>9.5</v>
      </c>
      <c r="N9" s="101" t="n">
        <f aca="false">IF(SUM(C9,E9,G9,K9,M9)=0,"",SUM(C9,E9,G9,K9,M9))</f>
        <v>34</v>
      </c>
      <c r="O9" s="96" t="n">
        <f aca="false">IF(ISNUMBER(N9),RANK(N9,N$5:N$36,1)+(COUNT(N$5:N$36)+1-RANK(N9,N$5:N$36,0)-RANK(N9,N$5:N$36,1))/2,"")</f>
        <v>4.5</v>
      </c>
      <c r="P9" s="97" t="n">
        <f aca="false">IF(Info!D$32="Bonus",IF(ISNUMBER(O9),COUNT(O$5:O$36)-O9+1+Q9,""),IF(ISNUMBER(O9),0+Q9,""))</f>
        <v>12.5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4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 t="n">
        <v>224</v>
      </c>
      <c r="C10" s="91" t="n">
        <f aca="false">IF(ISNUMBER(B10),RANK(B10,B$5:B$36)+(COUNT(B$5:B$36)+1-RANK(B10,B$5:B$36,0)-RANK(B10,B$5:B$36,1))/2,IF(B10="X",COUNTA(B$5:B$36),"-"))</f>
        <v>16</v>
      </c>
      <c r="D10" s="99" t="n">
        <v>215</v>
      </c>
      <c r="E10" s="91" t="n">
        <f aca="false">IF(ISNUMBER(D10),RANK(D10,D$5:D$36,1)+(COUNT(D$5:D$36)+1-RANK(D10,D$5:D$36,0)-RANK(D10,D$5:D$36,1))/2,IF(D10="X",COUNTA(D$5:D$36),"-"))</f>
        <v>6</v>
      </c>
      <c r="F10" s="99" t="n">
        <v>429</v>
      </c>
      <c r="G10" s="91" t="n">
        <f aca="false">IF(ISNUMBER(F10),RANK(F10,F$5:F$36)+(COUNT(F$5:F$36)+1-RANK(F10,F$5:F$36,0)-RANK(F10,F$5:F$36,1))/2,IF(F10="X",COUNTA(F$5:F$36),"-"))</f>
        <v>1</v>
      </c>
      <c r="H10" s="100" t="n">
        <v>7</v>
      </c>
      <c r="I10" s="100" t="n">
        <v>3</v>
      </c>
      <c r="J10" s="91" t="n">
        <f aca="false">IF(AND(ISNUMBER(H10),ISNUMBER(I10)),(H10-1)*3+I10,IF(H10="X","X","-"))</f>
        <v>21</v>
      </c>
      <c r="K10" s="91" t="n">
        <f aca="false">IF(AND(ISNUMBER(H10),ISNUMBER(I10)),RANK(J10,J$5:J$36,1)+(COUNT(J$5:J$36)+1-RANK(J10,J$5:J$36,0)-RANK(J10,J$5:J$36,1))/2,IF(J10="X",COUNTA(H$5:H$36),"-"))</f>
        <v>5</v>
      </c>
      <c r="L10" s="99" t="n">
        <v>73</v>
      </c>
      <c r="M10" s="94" t="n">
        <f aca="false">IF(ISNUMBER(L10),RANK(L10,L$5:L$36)+(COUNT(L$5:L$36)+1-RANK(L10,L$5:L$36,0)-RANK(L10,L$5:L$36,1))/2,IF(L10="X",COUNTA(L$5:L$36),"-"))</f>
        <v>6</v>
      </c>
      <c r="N10" s="101" t="n">
        <f aca="false">IF(SUM(C10,E10,G10,K10,M10)=0,"",SUM(C10,E10,G10,K10,M10))</f>
        <v>34</v>
      </c>
      <c r="O10" s="96" t="n">
        <f aca="false">IF(ISNUMBER(N10),RANK(N10,N$5:N$36,1)+(COUNT(N$5:N$36)+1-RANK(N10,N$5:N$36,0)-RANK(N10,N$5:N$36,1))/2,"")</f>
        <v>4.5</v>
      </c>
      <c r="P10" s="97" t="n">
        <f aca="false">IF(Info!D$32="Bonus",IF(ISNUMBER(O10),COUNT(O$5:O$36)-O10+1+Q10,""),IF(ISNUMBER(O10),0+Q10,""))</f>
        <v>12.5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4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 t="n">
        <v>376</v>
      </c>
      <c r="C14" s="91" t="n">
        <f aca="false">IF(ISNUMBER(B14),RANK(B14,B$5:B$36)+(COUNT(B$5:B$36)+1-RANK(B14,B$5:B$36,0)-RANK(B14,B$5:B$36,1))/2,IF(B14="X",COUNTA(B$5:B$36),"-"))</f>
        <v>5</v>
      </c>
      <c r="D14" s="99" t="n">
        <v>252</v>
      </c>
      <c r="E14" s="91" t="n">
        <f aca="false">IF(ISNUMBER(D14),RANK(D14,D$5:D$36,1)+(COUNT(D$5:D$36)+1-RANK(D14,D$5:D$36,0)-RANK(D14,D$5:D$36,1))/2,IF(D14="X",COUNTA(D$5:D$36),"-"))</f>
        <v>10</v>
      </c>
      <c r="F14" s="99" t="n">
        <v>57</v>
      </c>
      <c r="G14" s="91" t="n">
        <f aca="false">IF(ISNUMBER(F14),RANK(F14,F$5:F$36)+(COUNT(F$5:F$36)+1-RANK(F14,F$5:F$36,0)-RANK(F14,F$5:F$36,1))/2,IF(F14="X",COUNTA(F$5:F$36),"-"))</f>
        <v>14.5</v>
      </c>
      <c r="H14" s="100" t="n">
        <v>10</v>
      </c>
      <c r="I14" s="100" t="n">
        <v>1</v>
      </c>
      <c r="J14" s="91" t="n">
        <f aca="false">IF(AND(ISNUMBER(H14),ISNUMBER(I14)),(H14-1)*3+I14,IF(H14="X","X","-"))</f>
        <v>28</v>
      </c>
      <c r="K14" s="91" t="n">
        <f aca="false">IF(AND(ISNUMBER(H14),ISNUMBER(I14)),RANK(J14,J$5:J$36,1)+(COUNT(J$5:J$36)+1-RANK(J14,J$5:J$36,0)-RANK(J14,J$5:J$36,1))/2,IF(J14="X",COUNTA(H$5:H$36),"-"))</f>
        <v>13</v>
      </c>
      <c r="L14" s="99" t="n">
        <v>50</v>
      </c>
      <c r="M14" s="94" t="n">
        <f aca="false">IF(ISNUMBER(L14),RANK(L14,L$5:L$36)+(COUNT(L$5:L$36)+1-RANK(L14,L$5:L$36,0)-RANK(L14,L$5:L$36,1))/2,IF(L14="X",COUNTA(L$5:L$36),"-"))</f>
        <v>9.5</v>
      </c>
      <c r="N14" s="101" t="n">
        <f aca="false">IF(SUM(C14,E14,G14,K14,M14)=0,"",SUM(C14,E14,G14,K14,M14))</f>
        <v>52</v>
      </c>
      <c r="O14" s="96" t="n">
        <f aca="false">IF(ISNUMBER(N14),RANK(N14,N$5:N$36,1)+(COUNT(N$5:N$36)+1-RANK(N14,N$5:N$36,0)-RANK(N14,N$5:N$36,1))/2,"")</f>
        <v>13</v>
      </c>
      <c r="P14" s="97" t="n">
        <f aca="false">IF(Info!D$32="Bonus",IF(ISNUMBER(O14),COUNT(O$5:O$36)-O14+1+Q14,""),IF(ISNUMBER(O14),0+Q14,""))</f>
        <v>4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13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 t="n">
        <v>254</v>
      </c>
      <c r="C15" s="91" t="n">
        <f aca="false">IF(ISNUMBER(B15),RANK(B15,B$5:B$36)+(COUNT(B$5:B$36)+1-RANK(B15,B$5:B$36,0)-RANK(B15,B$5:B$36,1))/2,IF(B15="X",COUNTA(B$5:B$36),"-"))</f>
        <v>13</v>
      </c>
      <c r="D15" s="99" t="n">
        <v>207</v>
      </c>
      <c r="E15" s="91" t="n">
        <f aca="false">IF(ISNUMBER(D15),RANK(D15,D$5:D$36,1)+(COUNT(D$5:D$36)+1-RANK(D15,D$5:D$36,0)-RANK(D15,D$5:D$36,1))/2,IF(D15="X",COUNTA(D$5:D$36),"-"))</f>
        <v>3</v>
      </c>
      <c r="F15" s="99" t="n">
        <v>102</v>
      </c>
      <c r="G15" s="91" t="n">
        <f aca="false">IF(ISNUMBER(F15),RANK(F15,F$5:F$36)+(COUNT(F$5:F$36)+1-RANK(F15,F$5:F$36,0)-RANK(F15,F$5:F$36,1))/2,IF(F15="X",COUNTA(F$5:F$36),"-"))</f>
        <v>11</v>
      </c>
      <c r="H15" s="100" t="n">
        <v>11</v>
      </c>
      <c r="I15" s="100" t="n">
        <v>4</v>
      </c>
      <c r="J15" s="91" t="n">
        <f aca="false">IF(AND(ISNUMBER(H15),ISNUMBER(I15)),(H15-1)*3+I15,IF(H15="X","X","-"))</f>
        <v>34</v>
      </c>
      <c r="K15" s="91" t="n">
        <f aca="false">IF(AND(ISNUMBER(H15),ISNUMBER(I15)),RANK(J15,J$5:J$36,1)+(COUNT(J$5:J$36)+1-RANK(J15,J$5:J$36,0)-RANK(J15,J$5:J$36,1))/2,IF(J15="X",COUNTA(H$5:H$36),"-"))</f>
        <v>15</v>
      </c>
      <c r="L15" s="99" t="n">
        <v>29</v>
      </c>
      <c r="M15" s="94" t="n">
        <f aca="false">IF(ISNUMBER(L15),RANK(L15,L$5:L$36)+(COUNT(L$5:L$36)+1-RANK(L15,L$5:L$36,0)-RANK(L15,L$5:L$36,1))/2,IF(L15="X",COUNTA(L$5:L$36),"-"))</f>
        <v>13</v>
      </c>
      <c r="N15" s="101" t="n">
        <f aca="false">IF(SUM(C15,E15,G15,K15,M15)=0,"",SUM(C15,E15,G15,K15,M15))</f>
        <v>55</v>
      </c>
      <c r="O15" s="96" t="n">
        <f aca="false">IF(ISNUMBER(N15),RANK(N15,N$5:N$36,1)+(COUNT(N$5:N$36)+1-RANK(N15,N$5:N$36,0)-RANK(N15,N$5:N$36,1))/2,"")</f>
        <v>14</v>
      </c>
      <c r="P15" s="97" t="n">
        <f aca="false">IF(Info!D$32="Bonus",IF(ISNUMBER(O15),COUNT(O$5:O$36)-O15+1+Q15,""),IF(ISNUMBER(O15),0+Q15,""))</f>
        <v>3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4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463</v>
      </c>
      <c r="C16" s="91" t="n">
        <f aca="false">IF(ISNUMBER(B16),RANK(B16,B$5:B$36)+(COUNT(B$5:B$36)+1-RANK(B16,B$5:B$36,0)-RANK(B16,B$5:B$36,1))/2,IF(B16="X",COUNTA(B$5:B$36),"-"))</f>
        <v>2</v>
      </c>
      <c r="D16" s="99" t="n">
        <v>245</v>
      </c>
      <c r="E16" s="91" t="n">
        <f aca="false">IF(ISNUMBER(D16),RANK(D16,D$5:D$36,1)+(COUNT(D$5:D$36)+1-RANK(D16,D$5:D$36,0)-RANK(D16,D$5:D$36,1))/2,IF(D16="X",COUNTA(D$5:D$36),"-"))</f>
        <v>9</v>
      </c>
      <c r="F16" s="99" t="n">
        <v>51</v>
      </c>
      <c r="G16" s="91" t="n">
        <f aca="false">IF(ISNUMBER(F16),RANK(F16,F$5:F$36)+(COUNT(F$5:F$36)+1-RANK(F16,F$5:F$36,0)-RANK(F16,F$5:F$36,1))/2,IF(F16="X",COUNTA(F$5:F$36),"-"))</f>
        <v>16</v>
      </c>
      <c r="H16" s="100" t="n">
        <v>7</v>
      </c>
      <c r="I16" s="100" t="n">
        <v>1</v>
      </c>
      <c r="J16" s="91" t="n">
        <f aca="false">IF(AND(ISNUMBER(H16),ISNUMBER(I16)),(H16-1)*3+I16,IF(H16="X","X","-"))</f>
        <v>19</v>
      </c>
      <c r="K16" s="91" t="n">
        <f aca="false">IF(AND(ISNUMBER(H16),ISNUMBER(I16)),RANK(J16,J$5:J$36,1)+(COUNT(J$5:J$36)+1-RANK(J16,J$5:J$36,0)-RANK(J16,J$5:J$36,1))/2,IF(J16="X",COUNTA(H$5:H$36),"-"))</f>
        <v>4</v>
      </c>
      <c r="L16" s="99" t="n">
        <v>164</v>
      </c>
      <c r="M16" s="94" t="n">
        <f aca="false">IF(ISNUMBER(L16),RANK(L16,L$5:L$36)+(COUNT(L$5:L$36)+1-RANK(L16,L$5:L$36,0)-RANK(L16,L$5:L$36,1))/2,IF(L16="X",COUNTA(L$5:L$36),"-"))</f>
        <v>1</v>
      </c>
      <c r="N16" s="101" t="n">
        <f aca="false">IF(SUM(C16,E16,G16,K16,M16)=0,"",SUM(C16,E16,G16,K16,M16))</f>
        <v>32</v>
      </c>
      <c r="O16" s="96" t="n">
        <f aca="false">IF(ISNUMBER(N16),RANK(N16,N$5:N$36,1)+(COUNT(N$5:N$36)+1-RANK(N16,N$5:N$36,0)-RANK(N16,N$5:N$36,1))/2,"")</f>
        <v>3</v>
      </c>
      <c r="P16" s="97" t="n">
        <f aca="false">IF(Info!D$32="Bonus",IF(ISNUMBER(O16),COUNT(O$5:O$36)-O16+1+Q16,""),IF(ISNUMBER(O16),0+Q16,""))</f>
        <v>1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1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3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269</v>
      </c>
      <c r="C17" s="91" t="n">
        <f aca="false">IF(ISNUMBER(B17),RANK(B17,B$5:B$36)+(COUNT(B$5:B$36)+1-RANK(B17,B$5:B$36,0)-RANK(B17,B$5:B$36,1))/2,IF(B17="X",COUNTA(B$5:B$36),"-"))</f>
        <v>12</v>
      </c>
      <c r="D17" s="99" t="n">
        <v>383</v>
      </c>
      <c r="E17" s="91" t="n">
        <f aca="false">IF(ISNUMBER(D17),RANK(D17,D$5:D$36,1)+(COUNT(D$5:D$36)+1-RANK(D17,D$5:D$36,0)-RANK(D17,D$5:D$36,1))/2,IF(D17="X",COUNTA(D$5:D$36),"-"))</f>
        <v>16</v>
      </c>
      <c r="F17" s="99" t="n">
        <v>76</v>
      </c>
      <c r="G17" s="91" t="n">
        <f aca="false">IF(ISNUMBER(F17),RANK(F17,F$5:F$36)+(COUNT(F$5:F$36)+1-RANK(F17,F$5:F$36,0)-RANK(F17,F$5:F$36,1))/2,IF(F17="X",COUNTA(F$5:F$36),"-"))</f>
        <v>13</v>
      </c>
      <c r="H17" s="100" t="n">
        <v>6</v>
      </c>
      <c r="I17" s="100" t="n">
        <v>2</v>
      </c>
      <c r="J17" s="91" t="n">
        <f aca="false">IF(AND(ISNUMBER(H17),ISNUMBER(I17)),(H17-1)*3+I17,IF(H17="X","X","-"))</f>
        <v>17</v>
      </c>
      <c r="K17" s="91" t="n">
        <f aca="false">IF(AND(ISNUMBER(H17),ISNUMBER(I17)),RANK(J17,J$5:J$36,1)+(COUNT(J$5:J$36)+1-RANK(J17,J$5:J$36,0)-RANK(J17,J$5:J$36,1))/2,IF(J17="X",COUNTA(H$5:H$36),"-"))</f>
        <v>1</v>
      </c>
      <c r="L17" s="99" t="n">
        <v>55</v>
      </c>
      <c r="M17" s="94" t="n">
        <f aca="false">IF(ISNUMBER(L17),RANK(L17,L$5:L$36)+(COUNT(L$5:L$36)+1-RANK(L17,L$5:L$36,0)-RANK(L17,L$5:L$36,1))/2,IF(L17="X",COUNTA(L$5:L$36),"-"))</f>
        <v>8</v>
      </c>
      <c r="N17" s="101" t="n">
        <f aca="false">IF(SUM(C17,E17,G17,K17,M17)=0,"",SUM(C17,E17,G17,K17,M17))</f>
        <v>50</v>
      </c>
      <c r="O17" s="96" t="n">
        <f aca="false">IF(ISNUMBER(N17),RANK(N17,N$5:N$36,1)+(COUNT(N$5:N$36)+1-RANK(N17,N$5:N$36,0)-RANK(N17,N$5:N$36,1))/2,"")</f>
        <v>11</v>
      </c>
      <c r="P17" s="97" t="n">
        <f aca="false">IF(Info!D$32="Bonus",IF(ISNUMBER(O17),COUNT(O$5:O$36)-O17+1+Q17,""),IF(ISNUMBER(O17),0+Q17,""))</f>
        <v>6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1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343</v>
      </c>
      <c r="C18" s="91" t="n">
        <f aca="false">IF(ISNUMBER(B18),RANK(B18,B$5:B$36)+(COUNT(B$5:B$36)+1-RANK(B18,B$5:B$36,0)-RANK(B18,B$5:B$36,1))/2,IF(B18="X",COUNTA(B$5:B$36),"-"))</f>
        <v>8</v>
      </c>
      <c r="D18" s="99" t="n">
        <v>253</v>
      </c>
      <c r="E18" s="91" t="n">
        <f aca="false">IF(ISNUMBER(D18),RANK(D18,D$5:D$36,1)+(COUNT(D$5:D$36)+1-RANK(D18,D$5:D$36,0)-RANK(D18,D$5:D$36,1))/2,IF(D18="X",COUNTA(D$5:D$36),"-"))</f>
        <v>11</v>
      </c>
      <c r="F18" s="99" t="n">
        <v>57</v>
      </c>
      <c r="G18" s="91" t="n">
        <f aca="false">IF(ISNUMBER(F18),RANK(F18,F$5:F$36)+(COUNT(F$5:F$36)+1-RANK(F18,F$5:F$36,0)-RANK(F18,F$5:F$36,1))/2,IF(F18="X",COUNTA(F$5:F$36),"-"))</f>
        <v>14.5</v>
      </c>
      <c r="H18" s="100" t="n">
        <v>9</v>
      </c>
      <c r="I18" s="100" t="n">
        <v>1</v>
      </c>
      <c r="J18" s="91" t="n">
        <f aca="false">IF(AND(ISNUMBER(H18),ISNUMBER(I18)),(H18-1)*3+I18,IF(H18="X","X","-"))</f>
        <v>25</v>
      </c>
      <c r="K18" s="91" t="n">
        <f aca="false">IF(AND(ISNUMBER(H18),ISNUMBER(I18)),RANK(J18,J$5:J$36,1)+(COUNT(J$5:J$36)+1-RANK(J18,J$5:J$36,0)-RANK(J18,J$5:J$36,1))/2,IF(J18="X",COUNTA(H$5:H$36),"-"))</f>
        <v>10.5</v>
      </c>
      <c r="L18" s="99" t="n">
        <v>21</v>
      </c>
      <c r="M18" s="94" t="n">
        <f aca="false">IF(ISNUMBER(L18),RANK(L18,L$5:L$36)+(COUNT(L$5:L$36)+1-RANK(L18,L$5:L$36,0)-RANK(L18,L$5:L$36,1))/2,IF(L18="X",COUNTA(L$5:L$36),"-"))</f>
        <v>14</v>
      </c>
      <c r="N18" s="101" t="n">
        <f aca="false">IF(SUM(C18,E18,G18,K18,M18)=0,"",SUM(C18,E18,G18,K18,M18))</f>
        <v>58</v>
      </c>
      <c r="O18" s="96" t="n">
        <f aca="false">IF(ISNUMBER(N18),RANK(N18,N$5:N$36,1)+(COUNT(N$5:N$36)+1-RANK(N18,N$5:N$36,0)-RANK(N18,N$5:N$36,1))/2,"")</f>
        <v>15</v>
      </c>
      <c r="P18" s="97" t="n">
        <f aca="false">IF(Info!D$32="Bonus",IF(ISNUMBER(O18),COUNT(O$5:O$36)-O18+1+Q18,""),IF(ISNUMBER(O18),0+Q18,""))</f>
        <v>2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5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 t="n">
        <v>283</v>
      </c>
      <c r="C19" s="91" t="n">
        <f aca="false">IF(ISNUMBER(B19),RANK(B19,B$5:B$36)+(COUNT(B$5:B$36)+1-RANK(B19,B$5:B$36,0)-RANK(B19,B$5:B$36,1))/2,IF(B19="X",COUNTA(B$5:B$36),"-"))</f>
        <v>11</v>
      </c>
      <c r="D19" s="99" t="n">
        <v>223</v>
      </c>
      <c r="E19" s="91" t="n">
        <f aca="false">IF(ISNUMBER(D19),RANK(D19,D$5:D$36,1)+(COUNT(D$5:D$36)+1-RANK(D19,D$5:D$36,0)-RANK(D19,D$5:D$36,1))/2,IF(D19="X",COUNTA(D$5:D$36),"-"))</f>
        <v>7</v>
      </c>
      <c r="F19" s="99" t="n">
        <v>111</v>
      </c>
      <c r="G19" s="91" t="n">
        <f aca="false">IF(ISNUMBER(F19),RANK(F19,F$5:F$36)+(COUNT(F$5:F$36)+1-RANK(F19,F$5:F$36,0)-RANK(F19,F$5:F$36,1))/2,IF(F19="X",COUNTA(F$5:F$36),"-"))</f>
        <v>10</v>
      </c>
      <c r="H19" s="100" t="n">
        <v>9</v>
      </c>
      <c r="I19" s="100" t="n">
        <v>3</v>
      </c>
      <c r="J19" s="91" t="n">
        <f aca="false">IF(AND(ISNUMBER(H19),ISNUMBER(I19)),(H19-1)*3+I19,IF(H19="X","X","-"))</f>
        <v>27</v>
      </c>
      <c r="K19" s="91" t="n">
        <f aca="false">IF(AND(ISNUMBER(H19),ISNUMBER(I19)),RANK(J19,J$5:J$36,1)+(COUNT(J$5:J$36)+1-RANK(J19,J$5:J$36,0)-RANK(J19,J$5:J$36,1))/2,IF(J19="X",COUNTA(H$5:H$36),"-"))</f>
        <v>12</v>
      </c>
      <c r="L19" s="99" t="n">
        <v>46</v>
      </c>
      <c r="M19" s="94" t="n">
        <f aca="false">IF(ISNUMBER(L19),RANK(L19,L$5:L$36)+(COUNT(L$5:L$36)+1-RANK(L19,L$5:L$36,0)-RANK(L19,L$5:L$36,1))/2,IF(L19="X",COUNTA(L$5:L$36),"-"))</f>
        <v>11</v>
      </c>
      <c r="N19" s="101" t="n">
        <f aca="false">IF(SUM(C19,E19,G19,K19,M19)=0,"",SUM(C19,E19,G19,K19,M19))</f>
        <v>51</v>
      </c>
      <c r="O19" s="96" t="n">
        <f aca="false">IF(ISNUMBER(N19),RANK(N19,N$5:N$36,1)+(COUNT(N$5:N$36)+1-RANK(N19,N$5:N$36,0)-RANK(N19,N$5:N$36,1))/2,"")</f>
        <v>12</v>
      </c>
      <c r="P19" s="97" t="n">
        <f aca="false">IF(Info!D$32="Bonus",IF(ISNUMBER(O19),COUNT(O$5:O$36)-O19+1+Q19,""),IF(ISNUMBER(O19),0+Q19,""))</f>
        <v>5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12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9"/>
      <c r="E20" s="91" t="str">
        <f aca="false">IF(ISNUMBER(D20),RANK(D20,D$5:D$36,1)+(COUNT(D$5:D$36)+1-RANK(D20,D$5:D$36,0)-RANK(D20,D$5:D$36,1))/2,IF(D20="X",COUNTA(D$5:D$36),"-"))</f>
        <v>-</v>
      </c>
      <c r="F20" s="99"/>
      <c r="G20" s="91" t="str">
        <f aca="false">IF(ISNUMBER(F20),RANK(F20,F$5:F$36)+(COUNT(F$5:F$36)+1-RANK(F20,F$5:F$36,0)-RANK(F20,F$5:F$36,1))/2,IF(F20="X",COUNTA(F$5:F$36),"-"))</f>
        <v>-</v>
      </c>
      <c r="H20" s="100"/>
      <c r="I20" s="100"/>
      <c r="J20" s="91" t="str">
        <f aca="false">IF(AND(ISNUMBER(H20),ISNUMBER(I20)),(H20-1)*3+I20,IF(H20="X","X","-"))</f>
        <v>-</v>
      </c>
      <c r="K20" s="91" t="str">
        <f aca="false">IF(AND(ISNUMBER(H20),ISNUMBER(I20)),RANK(J20,J$5:J$36,1)+(COUNT(J$5:J$36)+1-RANK(J20,J$5:J$36,0)-RANK(J20,J$5:J$36,1))/2,IF(J20="X",COUNTA(H$5:H$36),"-"))</f>
        <v>-</v>
      </c>
      <c r="L20" s="99"/>
      <c r="M20" s="94" t="str">
        <f aca="false">IF(ISNUMBER(L20),RANK(L20,L$5:L$36)+(COUNT(L$5:L$36)+1-RANK(L20,L$5:L$36,0)-RANK(L20,L$5:L$36,1))/2,IF(L20="X",COUNTA(L$5:L$36),"-"))</f>
        <v>-</v>
      </c>
      <c r="N20" s="101" t="str">
        <f aca="false">IF(SUM(C20,E20,G20,K20,M20)=0,"",SUM(C20,E20,G20,K20,M20))</f>
        <v/>
      </c>
      <c r="O20" s="96" t="str">
        <f aca="false">IF(ISNUMBER(N20),RANK(N20,N$5:N$36,1)+(COUNT(N$5:N$36)+1-RANK(N20,N$5:N$36,0)-RANK(N20,N$5:N$36,1))/2,"")</f>
        <v/>
      </c>
      <c r="P20" s="97" t="str">
        <f aca="false">IF(Info!D$32="Bonus",IF(ISNUMBER(O20),COUNT(O$5:O$36)-O20+1+Q20,""),IF(ISNUMBER(O20),0+Q20,""))</f>
        <v/>
      </c>
      <c r="Q20" s="63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3" t="e">
        <f aca="false">IF(Info!D$32="Bonus",IF(RANK(O20,O$5:O$31,1)&lt;4,COUNTIF(O$5:O$31,O20),0),COUNTIF(O$5:O$31,O20))</f>
        <v>#VALUE!</v>
      </c>
      <c r="S20" s="63" t="e">
        <f aca="false">RANK(O20,O$5:O$31,1)</f>
        <v>#VALUE!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 t="n">
        <v>349</v>
      </c>
      <c r="C21" s="91" t="n">
        <f aca="false">IF(ISNUMBER(B21),RANK(B21,B$5:B$36)+(COUNT(B$5:B$36)+1-RANK(B21,B$5:B$36,0)-RANK(B21,B$5:B$36,1))/2,IF(B21="X",COUNTA(B$5:B$36),"-"))</f>
        <v>7</v>
      </c>
      <c r="D21" s="99" t="n">
        <v>81</v>
      </c>
      <c r="E21" s="91" t="n">
        <f aca="false">IF(ISNUMBER(D21),RANK(D21,D$5:D$36,1)+(COUNT(D$5:D$36)+1-RANK(D21,D$5:D$36,0)-RANK(D21,D$5:D$36,1))/2,IF(D21="X",COUNTA(D$5:D$36),"-"))</f>
        <v>1</v>
      </c>
      <c r="F21" s="99" t="n">
        <v>171</v>
      </c>
      <c r="G21" s="91" t="n">
        <f aca="false">IF(ISNUMBER(F21),RANK(F21,F$5:F$36)+(COUNT(F$5:F$36)+1-RANK(F21,F$5:F$36,0)-RANK(F21,F$5:F$36,1))/2,IF(F21="X",COUNTA(F$5:F$36),"-"))</f>
        <v>5</v>
      </c>
      <c r="H21" s="100" t="n">
        <v>8</v>
      </c>
      <c r="I21" s="100" t="n">
        <v>2</v>
      </c>
      <c r="J21" s="91" t="n">
        <f aca="false">IF(AND(ISNUMBER(H21),ISNUMBER(I21)),(H21-1)*3+I21,IF(H21="X","X","-"))</f>
        <v>23</v>
      </c>
      <c r="K21" s="91" t="n">
        <f aca="false">IF(AND(ISNUMBER(H21),ISNUMBER(I21)),RANK(J21,J$5:J$36,1)+(COUNT(J$5:J$36)+1-RANK(J21,J$5:J$36,0)-RANK(J21,J$5:J$36,1))/2,IF(J21="X",COUNTA(H$5:H$36),"-"))</f>
        <v>9</v>
      </c>
      <c r="L21" s="99" t="n">
        <v>128</v>
      </c>
      <c r="M21" s="94" t="n">
        <f aca="false">IF(ISNUMBER(L21),RANK(L21,L$5:L$36)+(COUNT(L$5:L$36)+1-RANK(L21,L$5:L$36,0)-RANK(L21,L$5:L$36,1))/2,IF(L21="X",COUNTA(L$5:L$36),"-"))</f>
        <v>2</v>
      </c>
      <c r="N21" s="101" t="n">
        <f aca="false">IF(SUM(C21,E21,G21,K21,M21)=0,"",SUM(C21,E21,G21,K21,M21))</f>
        <v>24</v>
      </c>
      <c r="O21" s="96" t="n">
        <f aca="false">IF(ISNUMBER(N21),RANK(N21,N$5:N$36,1)+(COUNT(N$5:N$36)+1-RANK(N21,N$5:N$36,0)-RANK(N21,N$5:N$36,1))/2,"")</f>
        <v>2</v>
      </c>
      <c r="P21" s="97" t="n">
        <f aca="false">IF(Info!D$32="Bonus",IF(ISNUMBER(O21),COUNT(O$5:O$36)-O21+1+Q21,""),IF(ISNUMBER(O21),0+Q21,""))</f>
        <v>17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2</v>
      </c>
      <c r="R21" s="63" t="n">
        <f aca="false">IF(Info!D$32="Bonus",IF(RANK(O21,O$5:O$31,1)&lt;4,COUNTIF(O$5:O$31,O21),0),COUNTIF(O$5:O$31,O21))</f>
        <v>1</v>
      </c>
      <c r="S21" s="63" t="n">
        <f aca="false">RANK(O21,O$5:O$31,1)</f>
        <v>2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251</v>
      </c>
      <c r="C23" s="91" t="n">
        <f aca="false">IF(ISNUMBER(B23),RANK(B23,B$5:B$36)+(COUNT(B$5:B$36)+1-RANK(B23,B$5:B$36,0)-RANK(B23,B$5:B$36,1))/2,IF(B23="X",COUNTA(B$5:B$36),"-"))</f>
        <v>14</v>
      </c>
      <c r="D23" s="92" t="n">
        <v>333</v>
      </c>
      <c r="E23" s="91" t="n">
        <f aca="false">IF(ISNUMBER(D23),RANK(D23,D$5:D$36,1)+(COUNT(D$5:D$36)+1-RANK(D23,D$5:D$36,0)-RANK(D23,D$5:D$36,1))/2,IF(D23="X",COUNTA(D$5:D$36),"-"))</f>
        <v>13</v>
      </c>
      <c r="F23" s="92" t="n">
        <v>172</v>
      </c>
      <c r="G23" s="91" t="n">
        <f aca="false">IF(ISNUMBER(F23),RANK(F23,F$5:F$36)+(COUNT(F$5:F$36)+1-RANK(F23,F$5:F$36,0)-RANK(F23,F$5:F$36,1))/2,IF(F23="X",COUNTA(F$5:F$36),"-"))</f>
        <v>4</v>
      </c>
      <c r="H23" s="93" t="n">
        <v>11</v>
      </c>
      <c r="I23" s="93" t="n">
        <v>8</v>
      </c>
      <c r="J23" s="91" t="n">
        <f aca="false">IF(AND(ISNUMBER(H23),ISNUMBER(I23)),(H23-1)*3+I23,IF(H23="X","X","-"))</f>
        <v>38</v>
      </c>
      <c r="K23" s="91" t="n">
        <f aca="false">IF(AND(ISNUMBER(H23),ISNUMBER(I23)),RANK(J23,J$5:J$36,1)+(COUNT(J$5:J$36)+1-RANK(J23,J$5:J$36,0)-RANK(J23,J$5:J$36,1))/2,IF(J23="X",COUNTA(H$5:H$36),"-"))</f>
        <v>16</v>
      </c>
      <c r="L23" s="92" t="n">
        <v>10</v>
      </c>
      <c r="M23" s="94" t="n">
        <f aca="false">IF(ISNUMBER(L23),RANK(L23,L$5:L$36)+(COUNT(L$5:L$36)+1-RANK(L23,L$5:L$36,0)-RANK(L23,L$5:L$36,1))/2,IF(L23="X",COUNTA(L$5:L$36),"-"))</f>
        <v>16</v>
      </c>
      <c r="N23" s="95" t="n">
        <f aca="false">IF(SUM(C23,E23,G23,K23,M23)=0,"",SUM(C23,E23,G23,K23,M23))</f>
        <v>63</v>
      </c>
      <c r="O23" s="96" t="n">
        <f aca="false">IF(ISNUMBER(N23),RANK(N23,N$5:N$36,1)+(COUNT(N$5:N$36)+1-RANK(N23,N$5:N$36,0)-RANK(N23,N$5:N$36,1))/2,"")</f>
        <v>16</v>
      </c>
      <c r="P23" s="97" t="n">
        <f aca="false">IF(Info!D$32="Bonus",IF(ISNUMBER(O23),COUNT(O$5:O$36)-O23+1+Q23,""),IF(ISNUMBER(O23),0+Q23,""))</f>
        <v>1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6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341</v>
      </c>
      <c r="C25" s="91" t="n">
        <f aca="false">IF(ISNUMBER(B25),RANK(B25,B$5:B$36)+(COUNT(B$5:B$36)+1-RANK(B25,B$5:B$36,0)-RANK(B25,B$5:B$36,1))/2,IF(B25="X",COUNTA(B$5:B$36),"-"))</f>
        <v>9</v>
      </c>
      <c r="D25" s="92" t="n">
        <v>211</v>
      </c>
      <c r="E25" s="91" t="n">
        <f aca="false">IF(ISNUMBER(D25),RANK(D25,D$5:D$36,1)+(COUNT(D$5:D$36)+1-RANK(D25,D$5:D$36,0)-RANK(D25,D$5:D$36,1))/2,IF(D25="X",COUNTA(D$5:D$36),"-"))</f>
        <v>4</v>
      </c>
      <c r="F25" s="92" t="n">
        <v>140</v>
      </c>
      <c r="G25" s="91" t="n">
        <f aca="false">IF(ISNUMBER(F25),RANK(F25,F$5:F$36)+(COUNT(F$5:F$36)+1-RANK(F25,F$5:F$36,0)-RANK(F25,F$5:F$36,1))/2,IF(F25="X",COUNTA(F$5:F$36),"-"))</f>
        <v>7</v>
      </c>
      <c r="H25" s="93" t="n">
        <v>10</v>
      </c>
      <c r="I25" s="93" t="n">
        <v>3</v>
      </c>
      <c r="J25" s="91" t="n">
        <f aca="false">IF(AND(ISNUMBER(H25),ISNUMBER(I25)),(H25-1)*3+I25,IF(H25="X","X","-"))</f>
        <v>30</v>
      </c>
      <c r="K25" s="91" t="n">
        <f aca="false">IF(AND(ISNUMBER(H25),ISNUMBER(I25)),RANK(J25,J$5:J$36,1)+(COUNT(J$5:J$36)+1-RANK(J25,J$5:J$36,0)-RANK(J25,J$5:J$36,1))/2,IF(J25="X",COUNTA(H$5:H$36),"-"))</f>
        <v>14</v>
      </c>
      <c r="L25" s="92" t="n">
        <v>35</v>
      </c>
      <c r="M25" s="94" t="n">
        <f aca="false">IF(ISNUMBER(L25),RANK(L25,L$5:L$36)+(COUNT(L$5:L$36)+1-RANK(L25,L$5:L$36,0)-RANK(L25,L$5:L$36,1))/2,IF(L25="X",COUNTA(L$5:L$36),"-"))</f>
        <v>12</v>
      </c>
      <c r="N25" s="95" t="n">
        <f aca="false">IF(SUM(C25,E25,G25,K25,M25)=0,"",SUM(C25,E25,G25,K25,M25))</f>
        <v>46</v>
      </c>
      <c r="O25" s="96" t="n">
        <f aca="false">IF(ISNUMBER(N25),RANK(N25,N$5:N$36,1)+(COUNT(N$5:N$36)+1-RANK(N25,N$5:N$36,0)-RANK(N25,N$5:N$36,1))/2,"")</f>
        <v>9</v>
      </c>
      <c r="P25" s="97" t="n">
        <f aca="false">IF(Info!D$32="Bonus",IF(ISNUMBER(O25),COUNT(O$5:O$36)-O25+1+Q25,""),IF(ISNUMBER(O25),0+Q25,""))</f>
        <v>8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3" t="n">
        <f aca="false">IF(Info!D$32="Bonus",IF(RANK(O25,O$5:O$31,1)&lt;4,COUNTIF(O$5:O$31,O25),0),COUNTIF(O$5:O$31,O25))</f>
        <v>0</v>
      </c>
      <c r="S25" s="63" t="n">
        <f aca="false">RANK(O25,O$5:O$31,1)</f>
        <v>9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318</v>
      </c>
      <c r="C26" s="91" t="n">
        <f aca="false">IF(ISNUMBER(B26),RANK(B26,B$5:B$36)+(COUNT(B$5:B$36)+1-RANK(B26,B$5:B$36,0)-RANK(B26,B$5:B$36,1))/2,IF(B26="X",COUNTA(B$5:B$36),"-"))</f>
        <v>10</v>
      </c>
      <c r="D26" s="92" t="n">
        <v>340</v>
      </c>
      <c r="E26" s="91" t="n">
        <f aca="false">IF(ISNUMBER(D26),RANK(D26,D$5:D$36,1)+(COUNT(D$5:D$36)+1-RANK(D26,D$5:D$36,0)-RANK(D26,D$5:D$36,1))/2,IF(D26="X",COUNTA(D$5:D$36),"-"))</f>
        <v>14</v>
      </c>
      <c r="F26" s="92" t="n">
        <v>135</v>
      </c>
      <c r="G26" s="91" t="n">
        <f aca="false">IF(ISNUMBER(F26),RANK(F26,F$5:F$36)+(COUNT(F$5:F$36)+1-RANK(F26,F$5:F$36,0)-RANK(F26,F$5:F$36,1))/2,IF(F26="X",COUNTA(F$5:F$36),"-"))</f>
        <v>8</v>
      </c>
      <c r="H26" s="93" t="n">
        <v>8</v>
      </c>
      <c r="I26" s="93" t="n">
        <v>1</v>
      </c>
      <c r="J26" s="91" t="n">
        <f aca="false">IF(AND(ISNUMBER(H26),ISNUMBER(I26)),(H26-1)*3+I26,IF(H26="X","X","-"))</f>
        <v>22</v>
      </c>
      <c r="K26" s="91" t="n">
        <f aca="false">IF(AND(ISNUMBER(H26),ISNUMBER(I26)),RANK(J26,J$5:J$36,1)+(COUNT(J$5:J$36)+1-RANK(J26,J$5:J$36,0)-RANK(J26,J$5:J$36,1))/2,IF(J26="X",COUNTA(H$5:H$36),"-"))</f>
        <v>7</v>
      </c>
      <c r="L26" s="92" t="n">
        <v>112</v>
      </c>
      <c r="M26" s="94" t="n">
        <f aca="false">IF(ISNUMBER(L26),RANK(L26,L$5:L$36)+(COUNT(L$5:L$36)+1-RANK(L26,L$5:L$36,0)-RANK(L26,L$5:L$36,1))/2,IF(L26="X",COUNTA(L$5:L$36),"-"))</f>
        <v>4</v>
      </c>
      <c r="N26" s="95" t="n">
        <f aca="false">IF(SUM(C26,E26,G26,K26,M26)=0,"",SUM(C26,E26,G26,K26,M26))</f>
        <v>43</v>
      </c>
      <c r="O26" s="96" t="n">
        <f aca="false">IF(ISNUMBER(N26),RANK(N26,N$5:N$36,1)+(COUNT(N$5:N$36)+1-RANK(N26,N$5:N$36,0)-RANK(N26,N$5:N$36,1))/2,"")</f>
        <v>8</v>
      </c>
      <c r="P26" s="97" t="n">
        <f aca="false">IF(Info!D$32="Bonus",IF(ISNUMBER(O26),COUNT(O$5:O$36)-O26+1+Q26,""),IF(ISNUMBER(O26),0+Q26,""))</f>
        <v>9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8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440</v>
      </c>
      <c r="C27" s="91" t="n">
        <f aca="false">IF(ISNUMBER(B27),RANK(B27,B$5:B$36)+(COUNT(B$5:B$36)+1-RANK(B27,B$5:B$36,0)-RANK(B27,B$5:B$36,1))/2,IF(B27="X",COUNTA(B$5:B$36),"-"))</f>
        <v>3</v>
      </c>
      <c r="D27" s="92" t="n">
        <v>131</v>
      </c>
      <c r="E27" s="91" t="n">
        <f aca="false">IF(ISNUMBER(D27),RANK(D27,D$5:D$36,1)+(COUNT(D$5:D$36)+1-RANK(D27,D$5:D$36,0)-RANK(D27,D$5:D$36,1))/2,IF(D27="X",COUNTA(D$5:D$36),"-"))</f>
        <v>2</v>
      </c>
      <c r="F27" s="92" t="n">
        <v>180</v>
      </c>
      <c r="G27" s="91" t="n">
        <f aca="false">IF(ISNUMBER(F27),RANK(F27,F$5:F$36)+(COUNT(F$5:F$36)+1-RANK(F27,F$5:F$36,0)-RANK(F27,F$5:F$36,1))/2,IF(F27="X",COUNTA(F$5:F$36),"-"))</f>
        <v>3</v>
      </c>
      <c r="H27" s="93" t="n">
        <v>6</v>
      </c>
      <c r="I27" s="93" t="n">
        <v>3</v>
      </c>
      <c r="J27" s="91" t="n">
        <f aca="false">IF(AND(ISNUMBER(H27),ISNUMBER(I27)),(H27-1)*3+I27,IF(H27="X","X","-"))</f>
        <v>18</v>
      </c>
      <c r="K27" s="91" t="n">
        <f aca="false">IF(AND(ISNUMBER(H27),ISNUMBER(I27)),RANK(J27,J$5:J$36,1)+(COUNT(J$5:J$36)+1-RANK(J27,J$5:J$36,0)-RANK(J27,J$5:J$36,1))/2,IF(J27="X",COUNTA(H$5:H$36),"-"))</f>
        <v>2.5</v>
      </c>
      <c r="L27" s="92" t="n">
        <v>117</v>
      </c>
      <c r="M27" s="94" t="n">
        <f aca="false">IF(ISNUMBER(L27),RANK(L27,L$5:L$36)+(COUNT(L$5:L$36)+1-RANK(L27,L$5:L$36,0)-RANK(L27,L$5:L$36,1))/2,IF(L27="X",COUNTA(L$5:L$36),"-"))</f>
        <v>3</v>
      </c>
      <c r="N27" s="95" t="n">
        <f aca="false">IF(SUM(C27,E27,G27,K27,M27)=0,"",SUM(C27,E27,G27,K27,M27))</f>
        <v>13.5</v>
      </c>
      <c r="O27" s="96" t="n">
        <f aca="false">IF(ISNUMBER(N27),RANK(N27,N$5:N$36,1)+(COUNT(N$5:N$36)+1-RANK(N27,N$5:N$36,0)-RANK(N27,N$5:N$36,1))/2,"")</f>
        <v>1</v>
      </c>
      <c r="P27" s="97" t="n">
        <f aca="false">IF(Info!D$32="Bonus",IF(ISNUMBER(O27),COUNT(O$5:O$36)-O27+1+Q27,""),IF(ISNUMBER(O27),0+Q27,""))</f>
        <v>19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3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1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 t="n">
        <v>356</v>
      </c>
      <c r="C29" s="91" t="n">
        <f aca="false">IF(ISNUMBER(B29),RANK(B29,B$5:B$36)+(COUNT(B$5:B$36)+1-RANK(B29,B$5:B$36,0)-RANK(B29,B$5:B$36,1))/2,IF(B29="X",COUNTA(B$5:B$36),"-"))</f>
        <v>6</v>
      </c>
      <c r="D29" s="92" t="n">
        <v>355</v>
      </c>
      <c r="E29" s="91" t="n">
        <f aca="false">IF(ISNUMBER(D29),RANK(D29,D$5:D$36,1)+(COUNT(D$5:D$36)+1-RANK(D29,D$5:D$36,0)-RANK(D29,D$5:D$36,1))/2,IF(D29="X",COUNTA(D$5:D$36),"-"))</f>
        <v>15</v>
      </c>
      <c r="F29" s="92" t="n">
        <v>163</v>
      </c>
      <c r="G29" s="91" t="n">
        <f aca="false">IF(ISNUMBER(F29),RANK(F29,F$5:F$36)+(COUNT(F$5:F$36)+1-RANK(F29,F$5:F$36,0)-RANK(F29,F$5:F$36,1))/2,IF(F29="X",COUNTA(F$5:F$36),"-"))</f>
        <v>6</v>
      </c>
      <c r="H29" s="93" t="n">
        <v>8</v>
      </c>
      <c r="I29" s="93" t="n">
        <v>1</v>
      </c>
      <c r="J29" s="91" t="n">
        <f aca="false">IF(AND(ISNUMBER(H29),ISNUMBER(I29)),(H29-1)*3+I29,IF(H29="X","X","-"))</f>
        <v>22</v>
      </c>
      <c r="K29" s="91" t="n">
        <f aca="false">IF(AND(ISNUMBER(H29),ISNUMBER(I29)),RANK(J29,J$5:J$36,1)+(COUNT(J$5:J$36)+1-RANK(J29,J$5:J$36,0)-RANK(J29,J$5:J$36,1))/2,IF(J29="X",COUNTA(H$5:H$36),"-"))</f>
        <v>7</v>
      </c>
      <c r="L29" s="92" t="n">
        <v>15</v>
      </c>
      <c r="M29" s="94" t="n">
        <f aca="false">IF(ISNUMBER(L29),RANK(L29,L$5:L$36)+(COUNT(L$5:L$36)+1-RANK(L29,L$5:L$36,0)-RANK(L29,L$5:L$36,1))/2,IF(L29="X",COUNTA(L$5:L$36),"-"))</f>
        <v>15</v>
      </c>
      <c r="N29" s="95" t="n">
        <f aca="false">IF(SUM(C29,E29,G29,K29,M29)=0,"",SUM(C29,E29,G29,K29,M29))</f>
        <v>49</v>
      </c>
      <c r="O29" s="96" t="n">
        <f aca="false">IF(ISNUMBER(N29),RANK(N29,N$5:N$36,1)+(COUNT(N$5:N$36)+1-RANK(N29,N$5:N$36,0)-RANK(N29,N$5:N$36,1))/2,"")</f>
        <v>10</v>
      </c>
      <c r="P29" s="97" t="n">
        <f aca="false">IF(Info!D$32="Bonus",IF(ISNUMBER(O29),COUNT(O$5:O$36)-O29+1+Q29,""),IF(ISNUMBER(O29),0+Q29,""))</f>
        <v>7</v>
      </c>
      <c r="Q29" s="63" t="n">
        <f aca="false">IF(Info!D$32="Bonus",IF(R29&gt;0,SUM(INDEX(Info!E$4:Info!E$6,S29,1):INDEX(Info!E$4:Info!E$6,IF(S29+R29-1&gt;3,3,S29+R29-1),1))/R29,0),SUM(INDEX(Info!B$4:Info!B$28,S29,1):INDEX(Info!B$4:Info!B$28,S29+R29-1))/R29)</f>
        <v>0</v>
      </c>
      <c r="R29" s="63" t="n">
        <f aca="false">IF(Info!D$32="Bonus",IF(RANK(O29,O$5:O$31,1)&lt;4,COUNTIF(O$5:O$31,O29),0),COUNTIF(O$5:O$31,O29))</f>
        <v>0</v>
      </c>
      <c r="S29" s="63" t="n">
        <f aca="false">RANK(O29,O$5:O$31,1)</f>
        <v>10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397</v>
      </c>
      <c r="C5" s="91" t="n">
        <f aca="false">IF(ISNUMBER(B5),RANK(B5,B$5:B$36)+(COUNT(B$5:B$36)+1-RANK(B5,B$5:B$36,0)-RANK(B5,B$5:B$36,1))/2,IF(B5="X",COUNTA(B$5:B$36),"-"))</f>
        <v>2</v>
      </c>
      <c r="D5" s="92" t="n">
        <v>120</v>
      </c>
      <c r="E5" s="91" t="n">
        <f aca="false">IF(ISNUMBER(D5),RANK(D5,D$5:D$36,1)+(COUNT(D$5:D$36)+1-RANK(D5,D$5:D$36,0)-RANK(D5,D$5:D$36,1))/2,IF(D5="X",COUNTA(D$5:D$36),"-"))</f>
        <v>1</v>
      </c>
      <c r="F5" s="92" t="n">
        <v>48</v>
      </c>
      <c r="G5" s="91" t="n">
        <f aca="false">IF(ISNUMBER(F5),RANK(F5,F$5:F$36)+(COUNT(F$5:F$36)+1-RANK(F5,F$5:F$36,0)-RANK(F5,F$5:F$36,1))/2,IF(F5="X",COUNTA(F$5:F$36),"-"))</f>
        <v>10.5</v>
      </c>
      <c r="H5" s="93" t="n">
        <v>10</v>
      </c>
      <c r="I5" s="93" t="n">
        <v>1</v>
      </c>
      <c r="J5" s="91" t="n">
        <f aca="false">IF(AND(ISNUMBER(H5),ISNUMBER(I5)),(H5-1)*3+I5,IF(H5="X","X","-"))</f>
        <v>28</v>
      </c>
      <c r="K5" s="91" t="n">
        <f aca="false">IF(AND(ISNUMBER(H5),ISNUMBER(I5)),RANK(J5,J$5:J$36,1)+(COUNT(J$5:J$36)+1-RANK(J5,J$5:J$36,0)-RANK(J5,J$5:J$36,1))/2,IF(J5="X",COUNTA(H$5:H$36),"-"))</f>
        <v>11.5</v>
      </c>
      <c r="L5" s="92" t="n">
        <v>78</v>
      </c>
      <c r="M5" s="94" t="n">
        <f aca="false">IF(ISNUMBER(L5),RANK(L5,L$5:L$36)+(COUNT(L$5:L$36)+1-RANK(L5,L$5:L$36,0)-RANK(L5,L$5:L$36,1))/2,IF(L5="X",COUNTA(L$5:L$36),"-"))</f>
        <v>5</v>
      </c>
      <c r="N5" s="95" t="n">
        <f aca="false">IF(SUM(C5,E5,G5,K5,M5)=0,"",SUM(C5,E5,G5,K5,M5))</f>
        <v>30</v>
      </c>
      <c r="O5" s="96" t="n">
        <f aca="false">IF(ISNUMBER(N5),RANK(N5,N$5:N$36,1)+(COUNT(N$5:N$36)+1-RANK(N5,N$5:N$36,0)-RANK(N5,N$5:N$36,1))/2,"")</f>
        <v>5</v>
      </c>
      <c r="P5" s="97" t="n">
        <f aca="false">IF(Info!D$32="Bonus",IF(ISNUMBER(O5),COUNT(O$5:O$36)-O5+1+Q5,""),IF(ISNUMBER(O5),0+Q5,""))</f>
        <v>10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5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425</v>
      </c>
      <c r="C6" s="91" t="n">
        <f aca="false">IF(ISNUMBER(B6),RANK(B6,B$5:B$36)+(COUNT(B$5:B$36)+1-RANK(B6,B$5:B$36,0)-RANK(B6,B$5:B$36,1))/2,IF(B6="X",COUNTA(B$5:B$36),"-"))</f>
        <v>1</v>
      </c>
      <c r="D6" s="99" t="n">
        <v>299</v>
      </c>
      <c r="E6" s="91" t="n">
        <f aca="false">IF(ISNUMBER(D6),RANK(D6,D$5:D$36,1)+(COUNT(D$5:D$36)+1-RANK(D6,D$5:D$36,0)-RANK(D6,D$5:D$36,1))/2,IF(D6="X",COUNTA(D$5:D$36),"-"))</f>
        <v>10</v>
      </c>
      <c r="F6" s="99" t="n">
        <v>171</v>
      </c>
      <c r="G6" s="91" t="n">
        <f aca="false">IF(ISNUMBER(F6),RANK(F6,F$5:F$36)+(COUNT(F$5:F$36)+1-RANK(F6,F$5:F$36,0)-RANK(F6,F$5:F$36,1))/2,IF(F6="X",COUNTA(F$5:F$36),"-"))</f>
        <v>3</v>
      </c>
      <c r="H6" s="100" t="n">
        <v>6</v>
      </c>
      <c r="I6" s="100" t="n">
        <v>3</v>
      </c>
      <c r="J6" s="91" t="n">
        <f aca="false">IF(AND(ISNUMBER(H6),ISNUMBER(I6)),(H6-1)*3+I6,IF(H6="X","X","-"))</f>
        <v>18</v>
      </c>
      <c r="K6" s="91" t="n">
        <f aca="false">IF(AND(ISNUMBER(H6),ISNUMBER(I6)),RANK(J6,J$5:J$36,1)+(COUNT(J$5:J$36)+1-RANK(J6,J$5:J$36,0)-RANK(J6,J$5:J$36,1))/2,IF(J6="X",COUNTA(H$5:H$36),"-"))</f>
        <v>1</v>
      </c>
      <c r="L6" s="99" t="n">
        <v>30</v>
      </c>
      <c r="M6" s="94" t="n">
        <f aca="false">IF(ISNUMBER(L6),RANK(L6,L$5:L$36)+(COUNT(L$5:L$36)+1-RANK(L6,L$5:L$36,0)-RANK(L6,L$5:L$36,1))/2,IF(L6="X",COUNTA(L$5:L$36),"-"))</f>
        <v>11</v>
      </c>
      <c r="N6" s="101" t="n">
        <f aca="false">IF(SUM(C6,E6,G6,K6,M6)=0,"",SUM(C6,E6,G6,K6,M6))</f>
        <v>26</v>
      </c>
      <c r="O6" s="96" t="n">
        <f aca="false">IF(ISNUMBER(N6),RANK(N6,N$5:N$36,1)+(COUNT(N$5:N$36)+1-RANK(N6,N$5:N$36,0)-RANK(N6,N$5:N$36,1))/2,"")</f>
        <v>3.5</v>
      </c>
      <c r="P6" s="97" t="n">
        <f aca="false">IF(Info!D$32="Bonus",IF(ISNUMBER(O6),COUNT(O$5:O$36)-O6+1+Q6,""),IF(ISNUMBER(O6),0+Q6,""))</f>
        <v>12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.5</v>
      </c>
      <c r="R6" s="63" t="n">
        <f aca="false">IF(Info!D$32="Bonus",IF(RANK(O6,O$5:O$31,1)&lt;4,COUNTIF(O$5:O$31,O6),0),COUNTIF(O$5:O$31,O6))</f>
        <v>2</v>
      </c>
      <c r="S6" s="63" t="n">
        <f aca="false">RANK(O6,O$5:O$31,1)</f>
        <v>3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9"/>
      <c r="E7" s="91" t="str">
        <f aca="false">IF(ISNUMBER(D7),RANK(D7,D$5:D$36,1)+(COUNT(D$5:D$36)+1-RANK(D7,D$5:D$36,0)-RANK(D7,D$5:D$36,1))/2,IF(D7="X",COUNTA(D$5:D$36),"-"))</f>
        <v>-</v>
      </c>
      <c r="F7" s="99"/>
      <c r="G7" s="91" t="str">
        <f aca="false">IF(ISNUMBER(F7),RANK(F7,F$5:F$36)+(COUNT(F$5:F$36)+1-RANK(F7,F$5:F$36,0)-RANK(F7,F$5:F$36,1))/2,IF(F7="X",COUNTA(F$5:F$36),"-"))</f>
        <v>-</v>
      </c>
      <c r="H7" s="100"/>
      <c r="I7" s="100"/>
      <c r="J7" s="91" t="str">
        <f aca="false">IF(AND(ISNUMBER(H7),ISNUMBER(I7)),(H7-1)*3+I7,IF(H7="X","X","-"))</f>
        <v>-</v>
      </c>
      <c r="K7" s="91" t="str">
        <f aca="false">IF(AND(ISNUMBER(H7),ISNUMBER(I7)),RANK(J7,J$5:J$36,1)+(COUNT(J$5:J$36)+1-RANK(J7,J$5:J$36,0)-RANK(J7,J$5:J$36,1))/2,IF(J7="X",COUNTA(H$5:H$36),"-"))</f>
        <v>-</v>
      </c>
      <c r="L7" s="99"/>
      <c r="M7" s="94" t="str">
        <f aca="false">IF(ISNUMBER(L7),RANK(L7,L$5:L$36)+(COUNT(L$5:L$36)+1-RANK(L7,L$5:L$36,0)-RANK(L7,L$5:L$36,1))/2,IF(L7="X",COUNTA(L$5:L$36),"-"))</f>
        <v>-</v>
      </c>
      <c r="N7" s="101" t="str">
        <f aca="false">IF(SUM(C7,E7,G7,K7,M7)=0,"",SUM(C7,E7,G7,K7,M7))</f>
        <v/>
      </c>
      <c r="O7" s="96" t="str">
        <f aca="false">IF(ISNUMBER(N7),RANK(N7,N$5:N$36,1)+(COUNT(N$5:N$36)+1-RANK(N7,N$5:N$36,0)-RANK(N7,N$5:N$36,1))/2,"")</f>
        <v/>
      </c>
      <c r="P7" s="97" t="str">
        <f aca="false">IF(Info!D$32="Bonus",IF(ISNUMBER(O7),COUNT(O$5:O$36)-O7+1+Q7,""),IF(ISNUMBER(O7),0+Q7,""))</f>
        <v/>
      </c>
      <c r="Q7" s="63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3" t="e">
        <f aca="false">IF(Info!D$32="Bonus",IF(RANK(O7,O$5:O$31,1)&lt;4,COUNTIF(O$5:O$31,O7),0),COUNTIF(O$5:O$31,O7))</f>
        <v>#VALUE!</v>
      </c>
      <c r="S7" s="63" t="e">
        <f aca="false">RANK(O7,O$5:O$31,1)</f>
        <v>#VALUE!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 t="n">
        <v>222</v>
      </c>
      <c r="C8" s="91" t="n">
        <f aca="false">IF(ISNUMBER(B8),RANK(B8,B$5:B$36)+(COUNT(B$5:B$36)+1-RANK(B8,B$5:B$36,0)-RANK(B8,B$5:B$36,1))/2,IF(B8="X",COUNTA(B$5:B$36),"-"))</f>
        <v>12</v>
      </c>
      <c r="D8" s="99" t="n">
        <v>387</v>
      </c>
      <c r="E8" s="91" t="n">
        <f aca="false">IF(ISNUMBER(D8),RANK(D8,D$5:D$36,1)+(COUNT(D$5:D$36)+1-RANK(D8,D$5:D$36,0)-RANK(D8,D$5:D$36,1))/2,IF(D8="X",COUNTA(D$5:D$36),"-"))</f>
        <v>13</v>
      </c>
      <c r="F8" s="99" t="n">
        <v>100</v>
      </c>
      <c r="G8" s="91" t="n">
        <f aca="false">IF(ISNUMBER(F8),RANK(F8,F$5:F$36)+(COUNT(F$5:F$36)+1-RANK(F8,F$5:F$36,0)-RANK(F8,F$5:F$36,1))/2,IF(F8="X",COUNTA(F$5:F$36),"-"))</f>
        <v>8</v>
      </c>
      <c r="H8" s="100" t="n">
        <v>7</v>
      </c>
      <c r="I8" s="100" t="n">
        <v>1</v>
      </c>
      <c r="J8" s="91" t="n">
        <f aca="false">IF(AND(ISNUMBER(H8),ISNUMBER(I8)),(H8-1)*3+I8,IF(H8="X","X","-"))</f>
        <v>19</v>
      </c>
      <c r="K8" s="91" t="n">
        <f aca="false">IF(AND(ISNUMBER(H8),ISNUMBER(I8)),RANK(J8,J$5:J$36,1)+(COUNT(J$5:J$36)+1-RANK(J8,J$5:J$36,0)-RANK(J8,J$5:J$36,1))/2,IF(J8="X",COUNTA(H$5:H$36),"-"))</f>
        <v>2.5</v>
      </c>
      <c r="L8" s="99" t="n">
        <v>94</v>
      </c>
      <c r="M8" s="94" t="n">
        <f aca="false">IF(ISNUMBER(L8),RANK(L8,L$5:L$36)+(COUNT(L$5:L$36)+1-RANK(L8,L$5:L$36,0)-RANK(L8,L$5:L$36,1))/2,IF(L8="X",COUNTA(L$5:L$36),"-"))</f>
        <v>3</v>
      </c>
      <c r="N8" s="101" t="n">
        <f aca="false">IF(SUM(C8,E8,G8,K8,M8)=0,"",SUM(C8,E8,G8,K8,M8))</f>
        <v>38.5</v>
      </c>
      <c r="O8" s="96" t="n">
        <f aca="false">IF(ISNUMBER(N8),RANK(N8,N$5:N$36,1)+(COUNT(N$5:N$36)+1-RANK(N8,N$5:N$36,0)-RANK(N8,N$5:N$36,1))/2,"")</f>
        <v>8</v>
      </c>
      <c r="P8" s="97" t="n">
        <f aca="false">IF(Info!D$32="Bonus",IF(ISNUMBER(O8),COUNT(O$5:O$36)-O8+1+Q8,""),IF(ISNUMBER(O8),0+Q8,""))</f>
        <v>7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8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 t="n">
        <v>168</v>
      </c>
      <c r="C10" s="91" t="n">
        <f aca="false">IF(ISNUMBER(B10),RANK(B10,B$5:B$36)+(COUNT(B$5:B$36)+1-RANK(B10,B$5:B$36,0)-RANK(B10,B$5:B$36,1))/2,IF(B10="X",COUNTA(B$5:B$36),"-"))</f>
        <v>14</v>
      </c>
      <c r="D10" s="99" t="n">
        <v>235</v>
      </c>
      <c r="E10" s="91" t="n">
        <f aca="false">IF(ISNUMBER(D10),RANK(D10,D$5:D$36,1)+(COUNT(D$5:D$36)+1-RANK(D10,D$5:D$36,0)-RANK(D10,D$5:D$36,1))/2,IF(D10="X",COUNTA(D$5:D$36),"-"))</f>
        <v>4</v>
      </c>
      <c r="F10" s="99" t="n">
        <v>111</v>
      </c>
      <c r="G10" s="91" t="n">
        <f aca="false">IF(ISNUMBER(F10),RANK(F10,F$5:F$36)+(COUNT(F$5:F$36)+1-RANK(F10,F$5:F$36,0)-RANK(F10,F$5:F$36,1))/2,IF(F10="X",COUNTA(F$5:F$36),"-"))</f>
        <v>5.5</v>
      </c>
      <c r="H10" s="100" t="n">
        <v>10</v>
      </c>
      <c r="I10" s="100" t="n">
        <v>1</v>
      </c>
      <c r="J10" s="91" t="n">
        <f aca="false">IF(AND(ISNUMBER(H10),ISNUMBER(I10)),(H10-1)*3+I10,IF(H10="X","X","-"))</f>
        <v>28</v>
      </c>
      <c r="K10" s="91" t="n">
        <f aca="false">IF(AND(ISNUMBER(H10),ISNUMBER(I10)),RANK(J10,J$5:J$36,1)+(COUNT(J$5:J$36)+1-RANK(J10,J$5:J$36,0)-RANK(J10,J$5:J$36,1))/2,IF(J10="X",COUNTA(H$5:H$36),"-"))</f>
        <v>11.5</v>
      </c>
      <c r="L10" s="99" t="n">
        <v>33</v>
      </c>
      <c r="M10" s="94" t="n">
        <f aca="false">IF(ISNUMBER(L10),RANK(L10,L$5:L$36)+(COUNT(L$5:L$36)+1-RANK(L10,L$5:L$36,0)-RANK(L10,L$5:L$36,1))/2,IF(L10="X",COUNTA(L$5:L$36),"-"))</f>
        <v>10</v>
      </c>
      <c r="N10" s="101" t="n">
        <f aca="false">IF(SUM(C10,E10,G10,K10,M10)=0,"",SUM(C10,E10,G10,K10,M10))</f>
        <v>45</v>
      </c>
      <c r="O10" s="96" t="n">
        <f aca="false">IF(ISNUMBER(N10),RANK(N10,N$5:N$36,1)+(COUNT(N$5:N$36)+1-RANK(N10,N$5:N$36,0)-RANK(N10,N$5:N$36,1))/2,"")</f>
        <v>10</v>
      </c>
      <c r="P10" s="97" t="n">
        <f aca="false">IF(Info!D$32="Bonus",IF(ISNUMBER(O10),COUNT(O$5:O$36)-O10+1+Q10,""),IF(ISNUMBER(O10),0+Q10,""))</f>
        <v>5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10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/>
      <c r="C14" s="91" t="str">
        <f aca="false">IF(ISNUMBER(B14),RANK(B14,B$5:B$36)+(COUNT(B$5:B$36)+1-RANK(B14,B$5:B$36,0)-RANK(B14,B$5:B$36,1))/2,IF(B14="X",COUNTA(B$5:B$36),"-"))</f>
        <v>-</v>
      </c>
      <c r="D14" s="99"/>
      <c r="E14" s="91" t="str">
        <f aca="false">IF(ISNUMBER(D14),RANK(D14,D$5:D$36,1)+(COUNT(D$5:D$36)+1-RANK(D14,D$5:D$36,0)-RANK(D14,D$5:D$36,1))/2,IF(D14="X",COUNTA(D$5:D$36),"-"))</f>
        <v>-</v>
      </c>
      <c r="F14" s="99"/>
      <c r="G14" s="91" t="str">
        <f aca="false">IF(ISNUMBER(F14),RANK(F14,F$5:F$36)+(COUNT(F$5:F$36)+1-RANK(F14,F$5:F$36,0)-RANK(F14,F$5:F$36,1))/2,IF(F14="X",COUNTA(F$5:F$36),"-"))</f>
        <v>-</v>
      </c>
      <c r="H14" s="100"/>
      <c r="I14" s="100"/>
      <c r="J14" s="91" t="str">
        <f aca="false">IF(AND(ISNUMBER(H14),ISNUMBER(I14)),(H14-1)*3+I14,IF(H14="X","X","-"))</f>
        <v>-</v>
      </c>
      <c r="K14" s="91" t="str">
        <f aca="false">IF(AND(ISNUMBER(H14),ISNUMBER(I14)),RANK(J14,J$5:J$36,1)+(COUNT(J$5:J$36)+1-RANK(J14,J$5:J$36,0)-RANK(J14,J$5:J$36,1))/2,IF(J14="X",COUNTA(H$5:H$36),"-"))</f>
        <v>-</v>
      </c>
      <c r="L14" s="99"/>
      <c r="M14" s="94" t="str">
        <f aca="false">IF(ISNUMBER(L14),RANK(L14,L$5:L$36)+(COUNT(L$5:L$36)+1-RANK(L14,L$5:L$36,0)-RANK(L14,L$5:L$36,1))/2,IF(L14="X",COUNTA(L$5:L$36),"-"))</f>
        <v>-</v>
      </c>
      <c r="N14" s="101" t="str">
        <f aca="false">IF(SUM(C14,E14,G14,K14,M14)=0,"",SUM(C14,E14,G14,K14,M14))</f>
        <v/>
      </c>
      <c r="O14" s="96" t="str">
        <f aca="false">IF(ISNUMBER(N14),RANK(N14,N$5:N$36,1)+(COUNT(N$5:N$36)+1-RANK(N14,N$5:N$36,0)-RANK(N14,N$5:N$36,1))/2,"")</f>
        <v/>
      </c>
      <c r="P14" s="97" t="str">
        <f aca="false">IF(Info!D$32="Bonus",IF(ISNUMBER(O14),COUNT(O$5:O$36)-O14+1+Q14,""),IF(ISNUMBER(O14),0+Q14,""))</f>
        <v/>
      </c>
      <c r="Q14" s="63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3" t="e">
        <f aca="false">IF(Info!D$32="Bonus",IF(RANK(O14,O$5:O$31,1)&lt;4,COUNTIF(O$5:O$31,O14),0),COUNTIF(O$5:O$31,O14))</f>
        <v>#VALUE!</v>
      </c>
      <c r="S14" s="63" t="e">
        <f aca="false">RANK(O14,O$5:O$31,1)</f>
        <v>#VALUE!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 t="n">
        <v>284</v>
      </c>
      <c r="C15" s="91" t="n">
        <f aca="false">IF(ISNUMBER(B15),RANK(B15,B$5:B$36)+(COUNT(B$5:B$36)+1-RANK(B15,B$5:B$36,0)-RANK(B15,B$5:B$36,1))/2,IF(B15="X",COUNTA(B$5:B$36),"-"))</f>
        <v>5</v>
      </c>
      <c r="D15" s="99" t="n">
        <v>302</v>
      </c>
      <c r="E15" s="91" t="n">
        <f aca="false">IF(ISNUMBER(D15),RANK(D15,D$5:D$36,1)+(COUNT(D$5:D$36)+1-RANK(D15,D$5:D$36,0)-RANK(D15,D$5:D$36,1))/2,IF(D15="X",COUNTA(D$5:D$36),"-"))</f>
        <v>11</v>
      </c>
      <c r="F15" s="99" t="n">
        <v>177</v>
      </c>
      <c r="G15" s="91" t="n">
        <f aca="false">IF(ISNUMBER(F15),RANK(F15,F$5:F$36)+(COUNT(F$5:F$36)+1-RANK(F15,F$5:F$36,0)-RANK(F15,F$5:F$36,1))/2,IF(F15="X",COUNTA(F$5:F$36),"-"))</f>
        <v>2</v>
      </c>
      <c r="H15" s="100" t="n">
        <v>9</v>
      </c>
      <c r="I15" s="100" t="n">
        <v>2</v>
      </c>
      <c r="J15" s="91" t="n">
        <f aca="false">IF(AND(ISNUMBER(H15),ISNUMBER(I15)),(H15-1)*3+I15,IF(H15="X","X","-"))</f>
        <v>26</v>
      </c>
      <c r="K15" s="91" t="n">
        <f aca="false">IF(AND(ISNUMBER(H15),ISNUMBER(I15)),RANK(J15,J$5:J$36,1)+(COUNT(J$5:J$36)+1-RANK(J15,J$5:J$36,0)-RANK(J15,J$5:J$36,1))/2,IF(J15="X",COUNTA(H$5:H$36),"-"))</f>
        <v>9.5</v>
      </c>
      <c r="L15" s="99" t="n">
        <v>72</v>
      </c>
      <c r="M15" s="94" t="n">
        <f aca="false">IF(ISNUMBER(L15),RANK(L15,L$5:L$36)+(COUNT(L$5:L$36)+1-RANK(L15,L$5:L$36,0)-RANK(L15,L$5:L$36,1))/2,IF(L15="X",COUNTA(L$5:L$36),"-"))</f>
        <v>6</v>
      </c>
      <c r="N15" s="101" t="n">
        <f aca="false">IF(SUM(C15,E15,G15,K15,M15)=0,"",SUM(C15,E15,G15,K15,M15))</f>
        <v>33.5</v>
      </c>
      <c r="O15" s="96" t="n">
        <f aca="false">IF(ISNUMBER(N15),RANK(N15,N$5:N$36,1)+(COUNT(N$5:N$36)+1-RANK(N15,N$5:N$36,0)-RANK(N15,N$5:N$36,1))/2,"")</f>
        <v>6</v>
      </c>
      <c r="P15" s="97" t="n">
        <f aca="false">IF(Info!D$32="Bonus",IF(ISNUMBER(O15),COUNT(O$5:O$36)-O15+1+Q15,""),IF(ISNUMBER(O15),0+Q15,""))</f>
        <v>9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6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279</v>
      </c>
      <c r="C16" s="91" t="n">
        <f aca="false">IF(ISNUMBER(B16),RANK(B16,B$5:B$36)+(COUNT(B$5:B$36)+1-RANK(B16,B$5:B$36,0)-RANK(B16,B$5:B$36,1))/2,IF(B16="X",COUNTA(B$5:B$36),"-"))</f>
        <v>6</v>
      </c>
      <c r="D16" s="99" t="n">
        <v>199</v>
      </c>
      <c r="E16" s="91" t="n">
        <f aca="false">IF(ISNUMBER(D16),RANK(D16,D$5:D$36,1)+(COUNT(D$5:D$36)+1-RANK(D16,D$5:D$36,0)-RANK(D16,D$5:D$36,1))/2,IF(D16="X",COUNTA(D$5:D$36),"-"))</f>
        <v>2</v>
      </c>
      <c r="F16" s="99" t="n">
        <v>42</v>
      </c>
      <c r="G16" s="91" t="n">
        <f aca="false">IF(ISNUMBER(F16),RANK(F16,F$5:F$36)+(COUNT(F$5:F$36)+1-RANK(F16,F$5:F$36,0)-RANK(F16,F$5:F$36,1))/2,IF(F16="X",COUNTA(F$5:F$36),"-"))</f>
        <v>12</v>
      </c>
      <c r="H16" s="100" t="n">
        <v>7</v>
      </c>
      <c r="I16" s="100" t="n">
        <v>1</v>
      </c>
      <c r="J16" s="91" t="n">
        <f aca="false">IF(AND(ISNUMBER(H16),ISNUMBER(I16)),(H16-1)*3+I16,IF(H16="X","X","-"))</f>
        <v>19</v>
      </c>
      <c r="K16" s="91" t="n">
        <f aca="false">IF(AND(ISNUMBER(H16),ISNUMBER(I16)),RANK(J16,J$5:J$36,1)+(COUNT(J$5:J$36)+1-RANK(J16,J$5:J$36,0)-RANK(J16,J$5:J$36,1))/2,IF(J16="X",COUNTA(H$5:H$36),"-"))</f>
        <v>2.5</v>
      </c>
      <c r="L16" s="99" t="n">
        <v>140</v>
      </c>
      <c r="M16" s="94" t="n">
        <f aca="false">IF(ISNUMBER(L16),RANK(L16,L$5:L$36)+(COUNT(L$5:L$36)+1-RANK(L16,L$5:L$36,0)-RANK(L16,L$5:L$36,1))/2,IF(L16="X",COUNTA(L$5:L$36),"-"))</f>
        <v>1</v>
      </c>
      <c r="N16" s="101" t="n">
        <f aca="false">IF(SUM(C16,E16,G16,K16,M16)=0,"",SUM(C16,E16,G16,K16,M16))</f>
        <v>23.5</v>
      </c>
      <c r="O16" s="96" t="n">
        <f aca="false">IF(ISNUMBER(N16),RANK(N16,N$5:N$36,1)+(COUNT(N$5:N$36)+1-RANK(N16,N$5:N$36,0)-RANK(N16,N$5:N$36,1))/2,"")</f>
        <v>2</v>
      </c>
      <c r="P16" s="97" t="n">
        <f aca="false">IF(Info!D$32="Bonus",IF(ISNUMBER(O16),COUNT(O$5:O$36)-O16+1+Q16,""),IF(ISNUMBER(O16),0+Q16,""))</f>
        <v>1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2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2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240</v>
      </c>
      <c r="C17" s="91" t="n">
        <f aca="false">IF(ISNUMBER(B17),RANK(B17,B$5:B$36)+(COUNT(B$5:B$36)+1-RANK(B17,B$5:B$36,0)-RANK(B17,B$5:B$36,1))/2,IF(B17="X",COUNTA(B$5:B$36),"-"))</f>
        <v>11</v>
      </c>
      <c r="D17" s="99" t="n">
        <v>293</v>
      </c>
      <c r="E17" s="91" t="n">
        <f aca="false">IF(ISNUMBER(D17),RANK(D17,D$5:D$36,1)+(COUNT(D$5:D$36)+1-RANK(D17,D$5:D$36,0)-RANK(D17,D$5:D$36,1))/2,IF(D17="X",COUNTA(D$5:D$36),"-"))</f>
        <v>7.5</v>
      </c>
      <c r="F17" s="99" t="n">
        <v>12</v>
      </c>
      <c r="G17" s="91" t="n">
        <f aca="false">IF(ISNUMBER(F17),RANK(F17,F$5:F$36)+(COUNT(F$5:F$36)+1-RANK(F17,F$5:F$36,0)-RANK(F17,F$5:F$36,1))/2,IF(F17="X",COUNTA(F$5:F$36),"-"))</f>
        <v>14</v>
      </c>
      <c r="H17" s="100" t="n">
        <v>7</v>
      </c>
      <c r="I17" s="100" t="n">
        <v>2</v>
      </c>
      <c r="J17" s="91" t="n">
        <f aca="false">IF(AND(ISNUMBER(H17),ISNUMBER(I17)),(H17-1)*3+I17,IF(H17="X","X","-"))</f>
        <v>20</v>
      </c>
      <c r="K17" s="91" t="n">
        <f aca="false">IF(AND(ISNUMBER(H17),ISNUMBER(I17)),RANK(J17,J$5:J$36,1)+(COUNT(J$5:J$36)+1-RANK(J17,J$5:J$36,0)-RANK(J17,J$5:J$36,1))/2,IF(J17="X",COUNTA(H$5:H$36),"-"))</f>
        <v>4</v>
      </c>
      <c r="L17" s="99" t="n">
        <v>15</v>
      </c>
      <c r="M17" s="94" t="n">
        <f aca="false">IF(ISNUMBER(L17),RANK(L17,L$5:L$36)+(COUNT(L$5:L$36)+1-RANK(L17,L$5:L$36,0)-RANK(L17,L$5:L$36,1))/2,IF(L17="X",COUNTA(L$5:L$36),"-"))</f>
        <v>13</v>
      </c>
      <c r="N17" s="101" t="n">
        <f aca="false">IF(SUM(C17,E17,G17,K17,M17)=0,"",SUM(C17,E17,G17,K17,M17))</f>
        <v>49.5</v>
      </c>
      <c r="O17" s="96" t="n">
        <f aca="false">IF(ISNUMBER(N17),RANK(N17,N$5:N$36,1)+(COUNT(N$5:N$36)+1-RANK(N17,N$5:N$36,0)-RANK(N17,N$5:N$36,1))/2,"")</f>
        <v>13</v>
      </c>
      <c r="P17" s="97" t="n">
        <f aca="false">IF(Info!D$32="Bonus",IF(ISNUMBER(O17),COUNT(O$5:O$36)-O17+1+Q17,""),IF(ISNUMBER(O17),0+Q17,""))</f>
        <v>2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3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192</v>
      </c>
      <c r="C18" s="91" t="n">
        <f aca="false">IF(ISNUMBER(B18),RANK(B18,B$5:B$36)+(COUNT(B$5:B$36)+1-RANK(B18,B$5:B$36,0)-RANK(B18,B$5:B$36,1))/2,IF(B18="X",COUNTA(B$5:B$36),"-"))</f>
        <v>13</v>
      </c>
      <c r="D18" s="99" t="n">
        <v>303</v>
      </c>
      <c r="E18" s="91" t="n">
        <f aca="false">IF(ISNUMBER(D18),RANK(D18,D$5:D$36,1)+(COUNT(D$5:D$36)+1-RANK(D18,D$5:D$36,0)-RANK(D18,D$5:D$36,1))/2,IF(D18="X",COUNTA(D$5:D$36),"-"))</f>
        <v>12</v>
      </c>
      <c r="F18" s="99" t="n">
        <v>30</v>
      </c>
      <c r="G18" s="91" t="n">
        <f aca="false">IF(ISNUMBER(F18),RANK(F18,F$5:F$36)+(COUNT(F$5:F$36)+1-RANK(F18,F$5:F$36,0)-RANK(F18,F$5:F$36,1))/2,IF(F18="X",COUNTA(F$5:F$36),"-"))</f>
        <v>13</v>
      </c>
      <c r="H18" s="100" t="n">
        <v>11</v>
      </c>
      <c r="I18" s="100" t="n">
        <v>5</v>
      </c>
      <c r="J18" s="91" t="n">
        <f aca="false">IF(AND(ISNUMBER(H18),ISNUMBER(I18)),(H18-1)*3+I18,IF(H18="X","X","-"))</f>
        <v>35</v>
      </c>
      <c r="K18" s="91" t="n">
        <f aca="false">IF(AND(ISNUMBER(H18),ISNUMBER(I18)),RANK(J18,J$5:J$36,1)+(COUNT(J$5:J$36)+1-RANK(J18,J$5:J$36,0)-RANK(J18,J$5:J$36,1))/2,IF(J18="X",COUNTA(H$5:H$36),"-"))</f>
        <v>14</v>
      </c>
      <c r="L18" s="99" t="n">
        <v>61</v>
      </c>
      <c r="M18" s="94" t="n">
        <f aca="false">IF(ISNUMBER(L18),RANK(L18,L$5:L$36)+(COUNT(L$5:L$36)+1-RANK(L18,L$5:L$36,0)-RANK(L18,L$5:L$36,1))/2,IF(L18="X",COUNTA(L$5:L$36),"-"))</f>
        <v>7</v>
      </c>
      <c r="N18" s="101" t="n">
        <f aca="false">IF(SUM(C18,E18,G18,K18,M18)=0,"",SUM(C18,E18,G18,K18,M18))</f>
        <v>59</v>
      </c>
      <c r="O18" s="96" t="n">
        <f aca="false">IF(ISNUMBER(N18),RANK(N18,N$5:N$36,1)+(COUNT(N$5:N$36)+1-RANK(N18,N$5:N$36,0)-RANK(N18,N$5:N$36,1))/2,"")</f>
        <v>14</v>
      </c>
      <c r="P18" s="97" t="n">
        <f aca="false">IF(Info!D$32="Bonus",IF(ISNUMBER(O18),COUNT(O$5:O$36)-O18+1+Q18,""),IF(ISNUMBER(O18),0+Q18,""))</f>
        <v>1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4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 t="n">
        <v>271</v>
      </c>
      <c r="C19" s="91" t="n">
        <f aca="false">IF(ISNUMBER(B19),RANK(B19,B$5:B$36)+(COUNT(B$5:B$36)+1-RANK(B19,B$5:B$36,0)-RANK(B19,B$5:B$36,1))/2,IF(B19="X",COUNTA(B$5:B$36),"-"))</f>
        <v>7</v>
      </c>
      <c r="D19" s="99" t="n">
        <v>267</v>
      </c>
      <c r="E19" s="91" t="n">
        <f aca="false">IF(ISNUMBER(D19),RANK(D19,D$5:D$36,1)+(COUNT(D$5:D$36)+1-RANK(D19,D$5:D$36,0)-RANK(D19,D$5:D$36,1))/2,IF(D19="X",COUNTA(D$5:D$36),"-"))</f>
        <v>6</v>
      </c>
      <c r="F19" s="99" t="n">
        <v>111</v>
      </c>
      <c r="G19" s="91" t="n">
        <f aca="false">IF(ISNUMBER(F19),RANK(F19,F$5:F$36)+(COUNT(F$5:F$36)+1-RANK(F19,F$5:F$36,0)-RANK(F19,F$5:F$36,1))/2,IF(F19="X",COUNTA(F$5:F$36),"-"))</f>
        <v>5.5</v>
      </c>
      <c r="H19" s="100" t="n">
        <v>9</v>
      </c>
      <c r="I19" s="100" t="n">
        <v>1</v>
      </c>
      <c r="J19" s="91" t="n">
        <f aca="false">IF(AND(ISNUMBER(H19),ISNUMBER(I19)),(H19-1)*3+I19,IF(H19="X","X","-"))</f>
        <v>25</v>
      </c>
      <c r="K19" s="91" t="n">
        <f aca="false">IF(AND(ISNUMBER(H19),ISNUMBER(I19)),RANK(J19,J$5:J$36,1)+(COUNT(J$5:J$36)+1-RANK(J19,J$5:J$36,0)-RANK(J19,J$5:J$36,1))/2,IF(J19="X",COUNTA(H$5:H$36),"-"))</f>
        <v>7.5</v>
      </c>
      <c r="L19" s="99" t="n">
        <v>54</v>
      </c>
      <c r="M19" s="94" t="n">
        <f aca="false">IF(ISNUMBER(L19),RANK(L19,L$5:L$36)+(COUNT(L$5:L$36)+1-RANK(L19,L$5:L$36,0)-RANK(L19,L$5:L$36,1))/2,IF(L19="X",COUNTA(L$5:L$36),"-"))</f>
        <v>8</v>
      </c>
      <c r="N19" s="101" t="n">
        <f aca="false">IF(SUM(C19,E19,G19,K19,M19)=0,"",SUM(C19,E19,G19,K19,M19))</f>
        <v>34</v>
      </c>
      <c r="O19" s="96" t="n">
        <f aca="false">IF(ISNUMBER(N19),RANK(N19,N$5:N$36,1)+(COUNT(N$5:N$36)+1-RANK(N19,N$5:N$36,0)-RANK(N19,N$5:N$36,1))/2,"")</f>
        <v>7</v>
      </c>
      <c r="P19" s="97" t="n">
        <f aca="false">IF(Info!D$32="Bonus",IF(ISNUMBER(O19),COUNT(O$5:O$36)-O19+1+Q19,""),IF(ISNUMBER(O19),0+Q19,""))</f>
        <v>8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7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 t="n">
        <v>257</v>
      </c>
      <c r="C20" s="91" t="n">
        <f aca="false">IF(ISNUMBER(B20),RANK(B20,B$5:B$36)+(COUNT(B$5:B$36)+1-RANK(B20,B$5:B$36,0)-RANK(B20,B$5:B$36,1))/2,IF(B20="X",COUNTA(B$5:B$36),"-"))</f>
        <v>8</v>
      </c>
      <c r="D20" s="99" t="n">
        <v>262</v>
      </c>
      <c r="E20" s="91" t="n">
        <f aca="false">IF(ISNUMBER(D20),RANK(D20,D$5:D$36,1)+(COUNT(D$5:D$36)+1-RANK(D20,D$5:D$36,0)-RANK(D20,D$5:D$36,1))/2,IF(D20="X",COUNTA(D$5:D$36),"-"))</f>
        <v>5</v>
      </c>
      <c r="F20" s="99" t="n">
        <v>87</v>
      </c>
      <c r="G20" s="91" t="n">
        <f aca="false">IF(ISNUMBER(F20),RANK(F20,F$5:F$36)+(COUNT(F$5:F$36)+1-RANK(F20,F$5:F$36,0)-RANK(F20,F$5:F$36,1))/2,IF(F20="X",COUNTA(F$5:F$36),"-"))</f>
        <v>9</v>
      </c>
      <c r="H20" s="100" t="n">
        <v>10</v>
      </c>
      <c r="I20" s="100" t="n">
        <v>3</v>
      </c>
      <c r="J20" s="91" t="n">
        <f aca="false">IF(AND(ISNUMBER(H20),ISNUMBER(I20)),(H20-1)*3+I20,IF(H20="X","X","-"))</f>
        <v>30</v>
      </c>
      <c r="K20" s="91" t="n">
        <f aca="false">IF(AND(ISNUMBER(H20),ISNUMBER(I20)),RANK(J20,J$5:J$36,1)+(COUNT(J$5:J$36)+1-RANK(J20,J$5:J$36,0)-RANK(J20,J$5:J$36,1))/2,IF(J20="X",COUNTA(H$5:H$36),"-"))</f>
        <v>13</v>
      </c>
      <c r="L20" s="99" t="n">
        <v>42</v>
      </c>
      <c r="M20" s="94" t="n">
        <f aca="false">IF(ISNUMBER(L20),RANK(L20,L$5:L$36)+(COUNT(L$5:L$36)+1-RANK(L20,L$5:L$36,0)-RANK(L20,L$5:L$36,1))/2,IF(L20="X",COUNTA(L$5:L$36),"-"))</f>
        <v>9</v>
      </c>
      <c r="N20" s="101" t="n">
        <f aca="false">IF(SUM(C20,E20,G20,K20,M20)=0,"",SUM(C20,E20,G20,K20,M20))</f>
        <v>44</v>
      </c>
      <c r="O20" s="96" t="n">
        <f aca="false">IF(ISNUMBER(N20),RANK(N20,N$5:N$36,1)+(COUNT(N$5:N$36)+1-RANK(N20,N$5:N$36,0)-RANK(N20,N$5:N$36,1))/2,"")</f>
        <v>9</v>
      </c>
      <c r="P20" s="97" t="n">
        <f aca="false">IF(Info!D$32="Bonus",IF(ISNUMBER(O20),COUNT(O$5:O$36)-O20+1+Q20,""),IF(ISNUMBER(O20),0+Q20,""))</f>
        <v>6</v>
      </c>
      <c r="Q20" s="63" t="n">
        <f aca="false">IF(Info!D$32="Bonus",IF(R20&gt;0,SUM(INDEX(Info!E$4:Info!E$6,S20,1):INDEX(Info!E$4:Info!E$6,IF(S20+R20-1&gt;3,3,S20+R20-1),1))/R20,0),SUM(INDEX(Info!B$4:Info!B$28,S20,1):INDEX(Info!B$4:Info!B$28,S20+R20-1))/R20)</f>
        <v>0</v>
      </c>
      <c r="R20" s="63" t="n">
        <f aca="false">IF(Info!D$32="Bonus",IF(RANK(O20,O$5:O$31,1)&lt;4,COUNTIF(O$5:O$31,O20),0),COUNTIF(O$5:O$31,O20))</f>
        <v>0</v>
      </c>
      <c r="S20" s="63" t="n">
        <f aca="false">RANK(O20,O$5:O$31,1)</f>
        <v>9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253</v>
      </c>
      <c r="C23" s="91" t="n">
        <f aca="false">IF(ISNUMBER(B23),RANK(B23,B$5:B$36)+(COUNT(B$5:B$36)+1-RANK(B23,B$5:B$36,0)-RANK(B23,B$5:B$36,1))/2,IF(B23="X",COUNTA(B$5:B$36),"-"))</f>
        <v>9</v>
      </c>
      <c r="D23" s="92" t="n">
        <v>296</v>
      </c>
      <c r="E23" s="91" t="n">
        <f aca="false">IF(ISNUMBER(D23),RANK(D23,D$5:D$36,1)+(COUNT(D$5:D$36)+1-RANK(D23,D$5:D$36,0)-RANK(D23,D$5:D$36,1))/2,IF(D23="X",COUNTA(D$5:D$36),"-"))</f>
        <v>9</v>
      </c>
      <c r="F23" s="92" t="n">
        <v>48</v>
      </c>
      <c r="G23" s="91" t="n">
        <f aca="false">IF(ISNUMBER(F23),RANK(F23,F$5:F$36)+(COUNT(F$5:F$36)+1-RANK(F23,F$5:F$36,0)-RANK(F23,F$5:F$36,1))/2,IF(F23="X",COUNTA(F$5:F$36),"-"))</f>
        <v>10.5</v>
      </c>
      <c r="H23" s="93" t="n">
        <v>8</v>
      </c>
      <c r="I23" s="93" t="n">
        <v>2</v>
      </c>
      <c r="J23" s="91" t="n">
        <f aca="false">IF(AND(ISNUMBER(H23),ISNUMBER(I23)),(H23-1)*3+I23,IF(H23="X","X","-"))</f>
        <v>23</v>
      </c>
      <c r="K23" s="91" t="n">
        <f aca="false">IF(AND(ISNUMBER(H23),ISNUMBER(I23)),RANK(J23,J$5:J$36,1)+(COUNT(J$5:J$36)+1-RANK(J23,J$5:J$36,0)-RANK(J23,J$5:J$36,1))/2,IF(J23="X",COUNTA(H$5:H$36),"-"))</f>
        <v>6</v>
      </c>
      <c r="L23" s="92" t="n">
        <v>3</v>
      </c>
      <c r="M23" s="94" t="n">
        <f aca="false">IF(ISNUMBER(L23),RANK(L23,L$5:L$36)+(COUNT(L$5:L$36)+1-RANK(L23,L$5:L$36,0)-RANK(L23,L$5:L$36,1))/2,IF(L23="X",COUNTA(L$5:L$36),"-"))</f>
        <v>14</v>
      </c>
      <c r="N23" s="95" t="n">
        <f aca="false">IF(SUM(C23,E23,G23,K23,M23)=0,"",SUM(C23,E23,G23,K23,M23))</f>
        <v>48.5</v>
      </c>
      <c r="O23" s="96" t="n">
        <f aca="false">IF(ISNUMBER(N23),RANK(N23,N$5:N$36,1)+(COUNT(N$5:N$36)+1-RANK(N23,N$5:N$36,0)-RANK(N23,N$5:N$36,1))/2,"")</f>
        <v>12</v>
      </c>
      <c r="P23" s="97" t="n">
        <f aca="false">IF(Info!D$32="Bonus",IF(ISNUMBER(O23),COUNT(O$5:O$36)-O23+1+Q23,""),IF(ISNUMBER(O23),0+Q23,""))</f>
        <v>3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2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251</v>
      </c>
      <c r="C25" s="91" t="n">
        <f aca="false">IF(ISNUMBER(B25),RANK(B25,B$5:B$36)+(COUNT(B$5:B$36)+1-RANK(B25,B$5:B$36,0)-RANK(B25,B$5:B$36,1))/2,IF(B25="X",COUNTA(B$5:B$36),"-"))</f>
        <v>10</v>
      </c>
      <c r="D25" s="92" t="n">
        <v>474</v>
      </c>
      <c r="E25" s="91" t="n">
        <f aca="false">IF(ISNUMBER(D25),RANK(D25,D$5:D$36,1)+(COUNT(D$5:D$36)+1-RANK(D25,D$5:D$36,0)-RANK(D25,D$5:D$36,1))/2,IF(D25="X",COUNTA(D$5:D$36),"-"))</f>
        <v>14</v>
      </c>
      <c r="F25" s="92" t="n">
        <v>105</v>
      </c>
      <c r="G25" s="91" t="n">
        <f aca="false">IF(ISNUMBER(F25),RANK(F25,F$5:F$36)+(COUNT(F$5:F$36)+1-RANK(F25,F$5:F$36,0)-RANK(F25,F$5:F$36,1))/2,IF(F25="X",COUNTA(F$5:F$36),"-"))</f>
        <v>7</v>
      </c>
      <c r="H25" s="93" t="n">
        <v>8</v>
      </c>
      <c r="I25" s="93" t="n">
        <v>1</v>
      </c>
      <c r="J25" s="91" t="n">
        <f aca="false">IF(AND(ISNUMBER(H25),ISNUMBER(I25)),(H25-1)*3+I25,IF(H25="X","X","-"))</f>
        <v>22</v>
      </c>
      <c r="K25" s="91" t="n">
        <f aca="false">IF(AND(ISNUMBER(H25),ISNUMBER(I25)),RANK(J25,J$5:J$36,1)+(COUNT(J$5:J$36)+1-RANK(J25,J$5:J$36,0)-RANK(J25,J$5:J$36,1))/2,IF(J25="X",COUNTA(H$5:H$36),"-"))</f>
        <v>5</v>
      </c>
      <c r="L25" s="92" t="n">
        <v>21</v>
      </c>
      <c r="M25" s="94" t="n">
        <f aca="false">IF(ISNUMBER(L25),RANK(L25,L$5:L$36)+(COUNT(L$5:L$36)+1-RANK(L25,L$5:L$36,0)-RANK(L25,L$5:L$36,1))/2,IF(L25="X",COUNTA(L$5:L$36),"-"))</f>
        <v>12</v>
      </c>
      <c r="N25" s="95" t="n">
        <f aca="false">IF(SUM(C25,E25,G25,K25,M25)=0,"",SUM(C25,E25,G25,K25,M25))</f>
        <v>48</v>
      </c>
      <c r="O25" s="96" t="n">
        <f aca="false">IF(ISNUMBER(N25),RANK(N25,N$5:N$36,1)+(COUNT(N$5:N$36)+1-RANK(N25,N$5:N$36,0)-RANK(N25,N$5:N$36,1))/2,"")</f>
        <v>11</v>
      </c>
      <c r="P25" s="97" t="n">
        <f aca="false">IF(Info!D$32="Bonus",IF(ISNUMBER(O25),COUNT(O$5:O$36)-O25+1+Q25,""),IF(ISNUMBER(O25),0+Q25,""))</f>
        <v>4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3" t="n">
        <f aca="false">IF(Info!D$32="Bonus",IF(RANK(O25,O$5:O$31,1)&lt;4,COUNTIF(O$5:O$31,O25),0),COUNTIF(O$5:O$31,O25))</f>
        <v>0</v>
      </c>
      <c r="S25" s="63" t="n">
        <f aca="false">RANK(O25,O$5:O$31,1)</f>
        <v>11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392</v>
      </c>
      <c r="C26" s="91" t="n">
        <f aca="false">IF(ISNUMBER(B26),RANK(B26,B$5:B$36)+(COUNT(B$5:B$36)+1-RANK(B26,B$5:B$36,0)-RANK(B26,B$5:B$36,1))/2,IF(B26="X",COUNTA(B$5:B$36),"-"))</f>
        <v>3</v>
      </c>
      <c r="D26" s="92" t="n">
        <v>293</v>
      </c>
      <c r="E26" s="91" t="n">
        <f aca="false">IF(ISNUMBER(D26),RANK(D26,D$5:D$36,1)+(COUNT(D$5:D$36)+1-RANK(D26,D$5:D$36,0)-RANK(D26,D$5:D$36,1))/2,IF(D26="X",COUNTA(D$5:D$36),"-"))</f>
        <v>7.5</v>
      </c>
      <c r="F26" s="92" t="n">
        <v>114</v>
      </c>
      <c r="G26" s="91" t="n">
        <f aca="false">IF(ISNUMBER(F26),RANK(F26,F$5:F$36)+(COUNT(F$5:F$36)+1-RANK(F26,F$5:F$36,0)-RANK(F26,F$5:F$36,1))/2,IF(F26="X",COUNTA(F$5:F$36),"-"))</f>
        <v>4</v>
      </c>
      <c r="H26" s="93" t="n">
        <v>9</v>
      </c>
      <c r="I26" s="93" t="n">
        <v>1</v>
      </c>
      <c r="J26" s="91" t="n">
        <f aca="false">IF(AND(ISNUMBER(H26),ISNUMBER(I26)),(H26-1)*3+I26,IF(H26="X","X","-"))</f>
        <v>25</v>
      </c>
      <c r="K26" s="91" t="n">
        <f aca="false">IF(AND(ISNUMBER(H26),ISNUMBER(I26)),RANK(J26,J$5:J$36,1)+(COUNT(J$5:J$36)+1-RANK(J26,J$5:J$36,0)-RANK(J26,J$5:J$36,1))/2,IF(J26="X",COUNTA(H$5:H$36),"-"))</f>
        <v>7.5</v>
      </c>
      <c r="L26" s="92" t="n">
        <v>86</v>
      </c>
      <c r="M26" s="94" t="n">
        <f aca="false">IF(ISNUMBER(L26),RANK(L26,L$5:L$36)+(COUNT(L$5:L$36)+1-RANK(L26,L$5:L$36,0)-RANK(L26,L$5:L$36,1))/2,IF(L26="X",COUNTA(L$5:L$36),"-"))</f>
        <v>4</v>
      </c>
      <c r="N26" s="95" t="n">
        <f aca="false">IF(SUM(C26,E26,G26,K26,M26)=0,"",SUM(C26,E26,G26,K26,M26))</f>
        <v>26</v>
      </c>
      <c r="O26" s="96" t="n">
        <f aca="false">IF(ISNUMBER(N26),RANK(N26,N$5:N$36,1)+(COUNT(N$5:N$36)+1-RANK(N26,N$5:N$36,0)-RANK(N26,N$5:N$36,1))/2,"")</f>
        <v>3.5</v>
      </c>
      <c r="P26" s="97" t="n">
        <f aca="false">IF(Info!D$32="Bonus",IF(ISNUMBER(O26),COUNT(O$5:O$36)-O26+1+Q26,""),IF(ISNUMBER(O26),0+Q26,""))</f>
        <v>12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.5</v>
      </c>
      <c r="R26" s="63" t="n">
        <f aca="false">IF(Info!D$32="Bonus",IF(RANK(O26,O$5:O$31,1)&lt;4,COUNTIF(O$5:O$31,O26),0),COUNTIF(O$5:O$31,O26))</f>
        <v>2</v>
      </c>
      <c r="S26" s="63" t="n">
        <f aca="false">RANK(O26,O$5:O$31,1)</f>
        <v>3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367</v>
      </c>
      <c r="C27" s="91" t="n">
        <f aca="false">IF(ISNUMBER(B27),RANK(B27,B$5:B$36)+(COUNT(B$5:B$36)+1-RANK(B27,B$5:B$36,0)-RANK(B27,B$5:B$36,1))/2,IF(B27="X",COUNTA(B$5:B$36),"-"))</f>
        <v>4</v>
      </c>
      <c r="D27" s="92" t="n">
        <v>222</v>
      </c>
      <c r="E27" s="91" t="n">
        <f aca="false">IF(ISNUMBER(D27),RANK(D27,D$5:D$36,1)+(COUNT(D$5:D$36)+1-RANK(D27,D$5:D$36,0)-RANK(D27,D$5:D$36,1))/2,IF(D27="X",COUNTA(D$5:D$36),"-"))</f>
        <v>3</v>
      </c>
      <c r="F27" s="92" t="n">
        <v>231</v>
      </c>
      <c r="G27" s="91" t="n">
        <f aca="false">IF(ISNUMBER(F27),RANK(F27,F$5:F$36)+(COUNT(F$5:F$36)+1-RANK(F27,F$5:F$36,0)-RANK(F27,F$5:F$36,1))/2,IF(F27="X",COUNTA(F$5:F$36),"-"))</f>
        <v>1</v>
      </c>
      <c r="H27" s="93" t="n">
        <v>9</v>
      </c>
      <c r="I27" s="93" t="n">
        <v>2</v>
      </c>
      <c r="J27" s="91" t="n">
        <f aca="false">IF(AND(ISNUMBER(H27),ISNUMBER(I27)),(H27-1)*3+I27,IF(H27="X","X","-"))</f>
        <v>26</v>
      </c>
      <c r="K27" s="91" t="n">
        <f aca="false">IF(AND(ISNUMBER(H27),ISNUMBER(I27)),RANK(J27,J$5:J$36,1)+(COUNT(J$5:J$36)+1-RANK(J27,J$5:J$36,0)-RANK(J27,J$5:J$36,1))/2,IF(J27="X",COUNTA(H$5:H$36),"-"))</f>
        <v>9.5</v>
      </c>
      <c r="L27" s="92" t="n">
        <v>121</v>
      </c>
      <c r="M27" s="94" t="n">
        <f aca="false">IF(ISNUMBER(L27),RANK(L27,L$5:L$36)+(COUNT(L$5:L$36)+1-RANK(L27,L$5:L$36,0)-RANK(L27,L$5:L$36,1))/2,IF(L27="X",COUNTA(L$5:L$36),"-"))</f>
        <v>2</v>
      </c>
      <c r="N27" s="95" t="n">
        <f aca="false">IF(SUM(C27,E27,G27,K27,M27)=0,"",SUM(C27,E27,G27,K27,M27))</f>
        <v>19.5</v>
      </c>
      <c r="O27" s="96" t="n">
        <f aca="false">IF(ISNUMBER(N27),RANK(N27,N$5:N$36,1)+(COUNT(N$5:N$36)+1-RANK(N27,N$5:N$36,0)-RANK(N27,N$5:N$36,1))/2,"")</f>
        <v>1</v>
      </c>
      <c r="P27" s="97" t="n">
        <f aca="false">IF(Info!D$32="Bonus",IF(ISNUMBER(O27),COUNT(O$5:O$36)-O27+1+Q27,""),IF(ISNUMBER(O27),0+Q27,""))</f>
        <v>17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3</v>
      </c>
      <c r="R27" s="63" t="n">
        <f aca="false">IF(Info!D$32="Bonus",IF(RANK(O27,O$5:O$31,1)&lt;4,COUNTIF(O$5:O$31,O27),0),COUNTIF(O$5:O$31,O27))</f>
        <v>1</v>
      </c>
      <c r="S27" s="63" t="n">
        <f aca="false">RANK(O27,O$5:O$31,1)</f>
        <v>1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208</v>
      </c>
      <c r="C5" s="91" t="n">
        <f aca="false">IF(ISNUMBER(B5),RANK(B5,B$5:B$36)+(COUNT(B$5:B$36)+1-RANK(B5,B$5:B$36,0)-RANK(B5,B$5:B$36,1))/2,IF(B5="X",COUNTA(B$5:B$36),"-"))</f>
        <v>12</v>
      </c>
      <c r="D5" s="92" t="n">
        <v>234</v>
      </c>
      <c r="E5" s="91" t="n">
        <f aca="false">IF(ISNUMBER(D5),RANK(D5,D$5:D$36,1)+(COUNT(D$5:D$36)+1-RANK(D5,D$5:D$36,0)-RANK(D5,D$5:D$36,1))/2,IF(D5="X",COUNTA(D$5:D$36),"-"))</f>
        <v>3</v>
      </c>
      <c r="F5" s="92" t="n">
        <v>108</v>
      </c>
      <c r="G5" s="91" t="n">
        <f aca="false">IF(ISNUMBER(F5),RANK(F5,F$5:F$36)+(COUNT(F$5:F$36)+1-RANK(F5,F$5:F$36,0)-RANK(F5,F$5:F$36,1))/2,IF(F5="X",COUNTA(F$5:F$36),"-"))</f>
        <v>5.5</v>
      </c>
      <c r="H5" s="93" t="n">
        <v>3</v>
      </c>
      <c r="I5" s="93" t="n">
        <v>2</v>
      </c>
      <c r="J5" s="91" t="n">
        <f aca="false">IF(AND(ISNUMBER(H5),ISNUMBER(I5)),(H5-1)*3+I5,IF(H5="X","X","-"))</f>
        <v>8</v>
      </c>
      <c r="K5" s="91" t="n">
        <f aca="false">IF(AND(ISNUMBER(H5),ISNUMBER(I5)),RANK(J5,J$5:J$36,1)+(COUNT(J$5:J$36)+1-RANK(J5,J$5:J$36,0)-RANK(J5,J$5:J$36,1))/2,IF(J5="X",COUNTA(H$5:H$36),"-"))</f>
        <v>1</v>
      </c>
      <c r="L5" s="92" t="n">
        <v>53</v>
      </c>
      <c r="M5" s="94" t="n">
        <f aca="false">IF(ISNUMBER(L5),RANK(L5,L$5:L$36)+(COUNT(L$5:L$36)+1-RANK(L5,L$5:L$36,0)-RANK(L5,L$5:L$36,1))/2,IF(L5="X",COUNTA(L$5:L$36),"-"))</f>
        <v>8</v>
      </c>
      <c r="N5" s="95" t="n">
        <f aca="false">IF(SUM(C5,E5,G5,K5,M5)=0,"",SUM(C5,E5,G5,K5,M5))</f>
        <v>29.5</v>
      </c>
      <c r="O5" s="96" t="n">
        <f aca="false">IF(ISNUMBER(N5),RANK(N5,N$5:N$36,1)+(COUNT(N$5:N$36)+1-RANK(N5,N$5:N$36,0)-RANK(N5,N$5:N$36,1))/2,"")</f>
        <v>5.5</v>
      </c>
      <c r="P5" s="97" t="n">
        <f aca="false">IF(Info!D$32="Bonus",IF(ISNUMBER(O5),COUNT(O$5:O$36)-O5+1+Q5,""),IF(ISNUMBER(O5),0+Q5,""))</f>
        <v>7.5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3" t="n">
        <f aca="false">IF(Info!D$32="Bonus",IF(RANK(O5,O$5:O$31,1)&lt;4,COUNTIF(O$5:O$31,O5),0),COUNTIF(O$5:O$31,O5))</f>
        <v>0</v>
      </c>
      <c r="S5" s="63" t="n">
        <f aca="false">RANK(O5,O$5:O$31,1)</f>
        <v>5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389</v>
      </c>
      <c r="C6" s="91" t="n">
        <f aca="false">IF(ISNUMBER(B6),RANK(B6,B$5:B$36)+(COUNT(B$5:B$36)+1-RANK(B6,B$5:B$36,0)-RANK(B6,B$5:B$36,1))/2,IF(B6="X",COUNTA(B$5:B$36),"-"))</f>
        <v>2</v>
      </c>
      <c r="D6" s="99" t="n">
        <v>289</v>
      </c>
      <c r="E6" s="91" t="n">
        <f aca="false">IF(ISNUMBER(D6),RANK(D6,D$5:D$36,1)+(COUNT(D$5:D$36)+1-RANK(D6,D$5:D$36,0)-RANK(D6,D$5:D$36,1))/2,IF(D6="X",COUNTA(D$5:D$36),"-"))</f>
        <v>10</v>
      </c>
      <c r="F6" s="99" t="n">
        <v>78</v>
      </c>
      <c r="G6" s="91" t="n">
        <f aca="false">IF(ISNUMBER(F6),RANK(F6,F$5:F$36)+(COUNT(F$5:F$36)+1-RANK(F6,F$5:F$36,0)-RANK(F6,F$5:F$36,1))/2,IF(F6="X",COUNTA(F$5:F$36),"-"))</f>
        <v>7</v>
      </c>
      <c r="H6" s="100" t="n">
        <v>8</v>
      </c>
      <c r="I6" s="100" t="n">
        <v>3</v>
      </c>
      <c r="J6" s="91" t="n">
        <f aca="false">IF(AND(ISNUMBER(H6),ISNUMBER(I6)),(H6-1)*3+I6,IF(H6="X","X","-"))</f>
        <v>24</v>
      </c>
      <c r="K6" s="91" t="n">
        <f aca="false">IF(AND(ISNUMBER(H6),ISNUMBER(I6)),RANK(J6,J$5:J$36,1)+(COUNT(J$5:J$36)+1-RANK(J6,J$5:J$36,0)-RANK(J6,J$5:J$36,1))/2,IF(J6="X",COUNTA(H$5:H$36),"-"))</f>
        <v>8</v>
      </c>
      <c r="L6" s="99" t="n">
        <v>66</v>
      </c>
      <c r="M6" s="94" t="n">
        <f aca="false">IF(ISNUMBER(L6),RANK(L6,L$5:L$36)+(COUNT(L$5:L$36)+1-RANK(L6,L$5:L$36,0)-RANK(L6,L$5:L$36,1))/2,IF(L6="X",COUNTA(L$5:L$36),"-"))</f>
        <v>5</v>
      </c>
      <c r="N6" s="101" t="n">
        <f aca="false">IF(SUM(C6,E6,G6,K6,M6)=0,"",SUM(C6,E6,G6,K6,M6))</f>
        <v>32</v>
      </c>
      <c r="O6" s="96" t="n">
        <f aca="false">IF(ISNUMBER(N6),RANK(N6,N$5:N$36,1)+(COUNT(N$5:N$36)+1-RANK(N6,N$5:N$36,0)-RANK(N6,N$5:N$36,1))/2,"")</f>
        <v>8</v>
      </c>
      <c r="P6" s="97" t="n">
        <f aca="false">IF(Info!D$32="Bonus",IF(ISNUMBER(O6),COUNT(O$5:O$36)-O6+1+Q6,""),IF(ISNUMBER(O6),0+Q6,""))</f>
        <v>5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8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354</v>
      </c>
      <c r="C7" s="91" t="n">
        <f aca="false">IF(ISNUMBER(B7),RANK(B7,B$5:B$36)+(COUNT(B$5:B$36)+1-RANK(B7,B$5:B$36,0)-RANK(B7,B$5:B$36,1))/2,IF(B7="X",COUNTA(B$5:B$36),"-"))</f>
        <v>4</v>
      </c>
      <c r="D7" s="99" t="n">
        <v>274</v>
      </c>
      <c r="E7" s="91" t="n">
        <f aca="false">IF(ISNUMBER(D7),RANK(D7,D$5:D$36,1)+(COUNT(D$5:D$36)+1-RANK(D7,D$5:D$36,0)-RANK(D7,D$5:D$36,1))/2,IF(D7="X",COUNTA(D$5:D$36),"-"))</f>
        <v>7</v>
      </c>
      <c r="F7" s="99" t="n">
        <v>60</v>
      </c>
      <c r="G7" s="91" t="n">
        <f aca="false">IF(ISNUMBER(F7),RANK(F7,F$5:F$36)+(COUNT(F$5:F$36)+1-RANK(F7,F$5:F$36,0)-RANK(F7,F$5:F$36,1))/2,IF(F7="X",COUNTA(F$5:F$36),"-"))</f>
        <v>9.5</v>
      </c>
      <c r="H7" s="100" t="n">
        <v>6</v>
      </c>
      <c r="I7" s="100" t="n">
        <v>1</v>
      </c>
      <c r="J7" s="91" t="n">
        <f aca="false">IF(AND(ISNUMBER(H7),ISNUMBER(I7)),(H7-1)*3+I7,IF(H7="X","X","-"))</f>
        <v>16</v>
      </c>
      <c r="K7" s="91" t="n">
        <f aca="false">IF(AND(ISNUMBER(H7),ISNUMBER(I7)),RANK(J7,J$5:J$36,1)+(COUNT(J$5:J$36)+1-RANK(J7,J$5:J$36,0)-RANK(J7,J$5:J$36,1))/2,IF(J7="X",COUNTA(H$5:H$36),"-"))</f>
        <v>3</v>
      </c>
      <c r="L7" s="99" t="n">
        <v>181</v>
      </c>
      <c r="M7" s="94" t="n">
        <f aca="false">IF(ISNUMBER(L7),RANK(L7,L$5:L$36)+(COUNT(L$5:L$36)+1-RANK(L7,L$5:L$36,0)-RANK(L7,L$5:L$36,1))/2,IF(L7="X",COUNTA(L$5:L$36),"-"))</f>
        <v>1</v>
      </c>
      <c r="N7" s="101" t="n">
        <f aca="false">IF(SUM(C7,E7,G7,K7,M7)=0,"",SUM(C7,E7,G7,K7,M7))</f>
        <v>24.5</v>
      </c>
      <c r="O7" s="96" t="n">
        <f aca="false">IF(ISNUMBER(N7),RANK(N7,N$5:N$36,1)+(COUNT(N$5:N$36)+1-RANK(N7,N$5:N$36,0)-RANK(N7,N$5:N$36,1))/2,"")</f>
        <v>2</v>
      </c>
      <c r="P7" s="97" t="n">
        <f aca="false">IF(Info!D$32="Bonus",IF(ISNUMBER(O7),COUNT(O$5:O$36)-O7+1+Q7,""),IF(ISNUMBER(O7),0+Q7,""))</f>
        <v>13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2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2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9"/>
      <c r="E9" s="91" t="str">
        <f aca="false">IF(ISNUMBER(D9),RANK(D9,D$5:D$36,1)+(COUNT(D$5:D$36)+1-RANK(D9,D$5:D$36,0)-RANK(D9,D$5:D$36,1))/2,IF(D9="X",COUNTA(D$5:D$36),"-"))</f>
        <v>-</v>
      </c>
      <c r="F9" s="99"/>
      <c r="G9" s="91" t="str">
        <f aca="false">IF(ISNUMBER(F9),RANK(F9,F$5:F$36)+(COUNT(F$5:F$36)+1-RANK(F9,F$5:F$36,0)-RANK(F9,F$5:F$36,1))/2,IF(F9="X",COUNTA(F$5:F$36),"-"))</f>
        <v>-</v>
      </c>
      <c r="H9" s="100"/>
      <c r="I9" s="100"/>
      <c r="J9" s="91" t="str">
        <f aca="false">IF(AND(ISNUMBER(H9),ISNUMBER(I9)),(H9-1)*3+I9,IF(H9="X","X","-"))</f>
        <v>-</v>
      </c>
      <c r="K9" s="91" t="str">
        <f aca="false">IF(AND(ISNUMBER(H9),ISNUMBER(I9)),RANK(J9,J$5:J$36,1)+(COUNT(J$5:J$36)+1-RANK(J9,J$5:J$36,0)-RANK(J9,J$5:J$36,1))/2,IF(J9="X",COUNTA(H$5:H$36),"-"))</f>
        <v>-</v>
      </c>
      <c r="L9" s="99"/>
      <c r="M9" s="94" t="str">
        <f aca="false">IF(ISNUMBER(L9),RANK(L9,L$5:L$36)+(COUNT(L$5:L$36)+1-RANK(L9,L$5:L$36,0)-RANK(L9,L$5:L$36,1))/2,IF(L9="X",COUNTA(L$5:L$36),"-"))</f>
        <v>-</v>
      </c>
      <c r="N9" s="101" t="str">
        <f aca="false">IF(SUM(C9,E9,G9,K9,M9)=0,"",SUM(C9,E9,G9,K9,M9))</f>
        <v/>
      </c>
      <c r="O9" s="96" t="str">
        <f aca="false">IF(ISNUMBER(N9),RANK(N9,N$5:N$36,1)+(COUNT(N$5:N$36)+1-RANK(N9,N$5:N$36,0)-RANK(N9,N$5:N$36,1))/2,"")</f>
        <v/>
      </c>
      <c r="P9" s="97" t="str">
        <f aca="false">IF(Info!D$32="Bonus",IF(ISNUMBER(O9),COUNT(O$5:O$36)-O9+1+Q9,""),IF(ISNUMBER(O9),0+Q9,""))</f>
        <v/>
      </c>
      <c r="Q9" s="63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3" t="e">
        <f aca="false">IF(Info!D$32="Bonus",IF(RANK(O9,O$5:O$31,1)&lt;4,COUNTIF(O$5:O$31,O9),0),COUNTIF(O$5:O$31,O9))</f>
        <v>#VALUE!</v>
      </c>
      <c r="S9" s="63" t="e">
        <f aca="false">RANK(O9,O$5:O$31,1)</f>
        <v>#VALUE!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 t="n">
        <v>320</v>
      </c>
      <c r="C10" s="91" t="n">
        <f aca="false">IF(ISNUMBER(B10),RANK(B10,B$5:B$36)+(COUNT(B$5:B$36)+1-RANK(B10,B$5:B$36,0)-RANK(B10,B$5:B$36,1))/2,IF(B10="X",COUNTA(B$5:B$36),"-"))</f>
        <v>7</v>
      </c>
      <c r="D10" s="99" t="n">
        <v>209</v>
      </c>
      <c r="E10" s="91" t="n">
        <f aca="false">IF(ISNUMBER(D10),RANK(D10,D$5:D$36,1)+(COUNT(D$5:D$36)+1-RANK(D10,D$5:D$36,0)-RANK(D10,D$5:D$36,1))/2,IF(D10="X",COUNTA(D$5:D$36),"-"))</f>
        <v>1</v>
      </c>
      <c r="F10" s="99" t="n">
        <v>111</v>
      </c>
      <c r="G10" s="91" t="n">
        <f aca="false">IF(ISNUMBER(F10),RANK(F10,F$5:F$36)+(COUNT(F$5:F$36)+1-RANK(F10,F$5:F$36,0)-RANK(F10,F$5:F$36,1))/2,IF(F10="X",COUNTA(F$5:F$36),"-"))</f>
        <v>4</v>
      </c>
      <c r="H10" s="100" t="n">
        <v>11</v>
      </c>
      <c r="I10" s="100" t="n">
        <v>17</v>
      </c>
      <c r="J10" s="91" t="n">
        <f aca="false">IF(AND(ISNUMBER(H10),ISNUMBER(I10)),(H10-1)*3+I10,IF(H10="X","X","-"))</f>
        <v>47</v>
      </c>
      <c r="K10" s="91" t="n">
        <f aca="false">IF(AND(ISNUMBER(H10),ISNUMBER(I10)),RANK(J10,J$5:J$36,1)+(COUNT(J$5:J$36)+1-RANK(J10,J$5:J$36,0)-RANK(J10,J$5:J$36,1))/2,IF(J10="X",COUNTA(H$5:H$36),"-"))</f>
        <v>11.5</v>
      </c>
      <c r="L10" s="99" t="n">
        <v>77</v>
      </c>
      <c r="M10" s="94" t="n">
        <f aca="false">IF(ISNUMBER(L10),RANK(L10,L$5:L$36)+(COUNT(L$5:L$36)+1-RANK(L10,L$5:L$36,0)-RANK(L10,L$5:L$36,1))/2,IF(L10="X",COUNTA(L$5:L$36),"-"))</f>
        <v>3</v>
      </c>
      <c r="N10" s="101" t="n">
        <f aca="false">IF(SUM(C10,E10,G10,K10,M10)=0,"",SUM(C10,E10,G10,K10,M10))</f>
        <v>26.5</v>
      </c>
      <c r="O10" s="96" t="n">
        <f aca="false">IF(ISNUMBER(N10),RANK(N10,N$5:N$36,1)+(COUNT(N$5:N$36)+1-RANK(N10,N$5:N$36,0)-RANK(N10,N$5:N$36,1))/2,"")</f>
        <v>3</v>
      </c>
      <c r="P10" s="97" t="n">
        <f aca="false">IF(Info!D$32="Bonus",IF(ISNUMBER(O10),COUNT(O$5:O$36)-O10+1+Q10,""),IF(ISNUMBER(O10),0+Q10,""))</f>
        <v>11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1</v>
      </c>
      <c r="R10" s="63" t="n">
        <f aca="false">IF(Info!D$32="Bonus",IF(RANK(O10,O$5:O$31,1)&lt;4,COUNTIF(O$5:O$31,O10),0),COUNTIF(O$5:O$31,O10))</f>
        <v>1</v>
      </c>
      <c r="S10" s="63" t="n">
        <f aca="false">RANK(O10,O$5:O$31,1)</f>
        <v>3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 t="n">
        <v>252</v>
      </c>
      <c r="C14" s="91" t="n">
        <f aca="false">IF(ISNUMBER(B14),RANK(B14,B$5:B$36)+(COUNT(B$5:B$36)+1-RANK(B14,B$5:B$36,0)-RANK(B14,B$5:B$36,1))/2,IF(B14="X",COUNTA(B$5:B$36),"-"))</f>
        <v>10</v>
      </c>
      <c r="D14" s="99" t="n">
        <v>246</v>
      </c>
      <c r="E14" s="91" t="n">
        <f aca="false">IF(ISNUMBER(D14),RANK(D14,D$5:D$36,1)+(COUNT(D$5:D$36)+1-RANK(D14,D$5:D$36,0)-RANK(D14,D$5:D$36,1))/2,IF(D14="X",COUNTA(D$5:D$36),"-"))</f>
        <v>5</v>
      </c>
      <c r="F14" s="99" t="n">
        <v>134</v>
      </c>
      <c r="G14" s="91" t="n">
        <f aca="false">IF(ISNUMBER(F14),RANK(F14,F$5:F$36)+(COUNT(F$5:F$36)+1-RANK(F14,F$5:F$36,0)-RANK(F14,F$5:F$36,1))/2,IF(F14="X",COUNTA(F$5:F$36),"-"))</f>
        <v>2</v>
      </c>
      <c r="H14" s="100" t="n">
        <v>9</v>
      </c>
      <c r="I14" s="100" t="n">
        <v>1</v>
      </c>
      <c r="J14" s="91" t="n">
        <f aca="false">IF(AND(ISNUMBER(H14),ISNUMBER(I14)),(H14-1)*3+I14,IF(H14="X","X","-"))</f>
        <v>25</v>
      </c>
      <c r="K14" s="91" t="n">
        <f aca="false">IF(AND(ISNUMBER(H14),ISNUMBER(I14)),RANK(J14,J$5:J$36,1)+(COUNT(J$5:J$36)+1-RANK(J14,J$5:J$36,0)-RANK(J14,J$5:J$36,1))/2,IF(J14="X",COUNTA(H$5:H$36),"-"))</f>
        <v>9</v>
      </c>
      <c r="L14" s="99" t="n">
        <v>15</v>
      </c>
      <c r="M14" s="94" t="n">
        <f aca="false">IF(ISNUMBER(L14),RANK(L14,L$5:L$36)+(COUNT(L$5:L$36)+1-RANK(L14,L$5:L$36,0)-RANK(L14,L$5:L$36,1))/2,IF(L14="X",COUNTA(L$5:L$36),"-"))</f>
        <v>11</v>
      </c>
      <c r="N14" s="101" t="n">
        <f aca="false">IF(SUM(C14,E14,G14,K14,M14)=0,"",SUM(C14,E14,G14,K14,M14))</f>
        <v>37</v>
      </c>
      <c r="O14" s="96" t="n">
        <f aca="false">IF(ISNUMBER(N14),RANK(N14,N$5:N$36,1)+(COUNT(N$5:N$36)+1-RANK(N14,N$5:N$36,0)-RANK(N14,N$5:N$36,1))/2,"")</f>
        <v>9</v>
      </c>
      <c r="P14" s="97" t="n">
        <f aca="false">IF(Info!D$32="Bonus",IF(ISNUMBER(O14),COUNT(O$5:O$36)-O14+1+Q14,""),IF(ISNUMBER(O14),0+Q14,""))</f>
        <v>4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9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 t="n">
        <v>332</v>
      </c>
      <c r="C15" s="91" t="n">
        <f aca="false">IF(ISNUMBER(B15),RANK(B15,B$5:B$36)+(COUNT(B$5:B$36)+1-RANK(B15,B$5:B$36,0)-RANK(B15,B$5:B$36,1))/2,IF(B15="X",COUNTA(B$5:B$36),"-"))</f>
        <v>6</v>
      </c>
      <c r="D15" s="99" t="n">
        <v>278</v>
      </c>
      <c r="E15" s="91" t="n">
        <f aca="false">IF(ISNUMBER(D15),RANK(D15,D$5:D$36,1)+(COUNT(D$5:D$36)+1-RANK(D15,D$5:D$36,0)-RANK(D15,D$5:D$36,1))/2,IF(D15="X",COUNTA(D$5:D$36),"-"))</f>
        <v>9</v>
      </c>
      <c r="F15" s="99" t="n">
        <v>15</v>
      </c>
      <c r="G15" s="91" t="n">
        <f aca="false">IF(ISNUMBER(F15),RANK(F15,F$5:F$36)+(COUNT(F$5:F$36)+1-RANK(F15,F$5:F$36,0)-RANK(F15,F$5:F$36,1))/2,IF(F15="X",COUNTA(F$5:F$36),"-"))</f>
        <v>11</v>
      </c>
      <c r="H15" s="100" t="n">
        <v>11</v>
      </c>
      <c r="I15" s="100" t="n">
        <v>13</v>
      </c>
      <c r="J15" s="91" t="n">
        <f aca="false">IF(AND(ISNUMBER(H15),ISNUMBER(I15)),(H15-1)*3+I15,IF(H15="X","X","-"))</f>
        <v>43</v>
      </c>
      <c r="K15" s="91" t="n">
        <f aca="false">IF(AND(ISNUMBER(H15),ISNUMBER(I15)),RANK(J15,J$5:J$36,1)+(COUNT(J$5:J$36)+1-RANK(J15,J$5:J$36,0)-RANK(J15,J$5:J$36,1))/2,IF(J15="X",COUNTA(H$5:H$36),"-"))</f>
        <v>10</v>
      </c>
      <c r="L15" s="99" t="n">
        <v>75</v>
      </c>
      <c r="M15" s="94" t="n">
        <f aca="false">IF(ISNUMBER(L15),RANK(L15,L$5:L$36)+(COUNT(L$5:L$36)+1-RANK(L15,L$5:L$36,0)-RANK(L15,L$5:L$36,1))/2,IF(L15="X",COUNTA(L$5:L$36),"-"))</f>
        <v>4</v>
      </c>
      <c r="N15" s="101" t="n">
        <f aca="false">IF(SUM(C15,E15,G15,K15,M15)=0,"",SUM(C15,E15,G15,K15,M15))</f>
        <v>40</v>
      </c>
      <c r="O15" s="96" t="n">
        <f aca="false">IF(ISNUMBER(N15),RANK(N15,N$5:N$36,1)+(COUNT(N$5:N$36)+1-RANK(N15,N$5:N$36,0)-RANK(N15,N$5:N$36,1))/2,"")</f>
        <v>10</v>
      </c>
      <c r="P15" s="97" t="n">
        <f aca="false">IF(Info!D$32="Bonus",IF(ISNUMBER(O15),COUNT(O$5:O$36)-O15+1+Q15,""),IF(ISNUMBER(O15),0+Q15,""))</f>
        <v>3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0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474</v>
      </c>
      <c r="C16" s="91" t="n">
        <f aca="false">IF(ISNUMBER(B16),RANK(B16,B$5:B$36)+(COUNT(B$5:B$36)+1-RANK(B16,B$5:B$36,0)-RANK(B16,B$5:B$36,1))/2,IF(B16="X",COUNTA(B$5:B$36),"-"))</f>
        <v>1</v>
      </c>
      <c r="D16" s="99" t="n">
        <v>275</v>
      </c>
      <c r="E16" s="91" t="n">
        <f aca="false">IF(ISNUMBER(D16),RANK(D16,D$5:D$36,1)+(COUNT(D$5:D$36)+1-RANK(D16,D$5:D$36,0)-RANK(D16,D$5:D$36,1))/2,IF(D16="X",COUNTA(D$5:D$36),"-"))</f>
        <v>8</v>
      </c>
      <c r="F16" s="99" t="n">
        <v>228</v>
      </c>
      <c r="G16" s="91" t="n">
        <f aca="false">IF(ISNUMBER(F16),RANK(F16,F$5:F$36)+(COUNT(F$5:F$36)+1-RANK(F16,F$5:F$36,0)-RANK(F16,F$5:F$36,1))/2,IF(F16="X",COUNTA(F$5:F$36),"-"))</f>
        <v>1</v>
      </c>
      <c r="H16" s="100" t="n">
        <v>8</v>
      </c>
      <c r="I16" s="100" t="n">
        <v>1</v>
      </c>
      <c r="J16" s="91" t="n">
        <f aca="false">IF(AND(ISNUMBER(H16),ISNUMBER(I16)),(H16-1)*3+I16,IF(H16="X","X","-"))</f>
        <v>22</v>
      </c>
      <c r="K16" s="91" t="n">
        <f aca="false">IF(AND(ISNUMBER(H16),ISNUMBER(I16)),RANK(J16,J$5:J$36,1)+(COUNT(J$5:J$36)+1-RANK(J16,J$5:J$36,0)-RANK(J16,J$5:J$36,1))/2,IF(J16="X",COUNTA(H$5:H$36),"-"))</f>
        <v>6.5</v>
      </c>
      <c r="L16" s="99" t="n">
        <v>99</v>
      </c>
      <c r="M16" s="94" t="n">
        <f aca="false">IF(ISNUMBER(L16),RANK(L16,L$5:L$36)+(COUNT(L$5:L$36)+1-RANK(L16,L$5:L$36,0)-RANK(L16,L$5:L$36,1))/2,IF(L16="X",COUNTA(L$5:L$36),"-"))</f>
        <v>2</v>
      </c>
      <c r="N16" s="101" t="n">
        <f aca="false">IF(SUM(C16,E16,G16,K16,M16)=0,"",SUM(C16,E16,G16,K16,M16))</f>
        <v>18.5</v>
      </c>
      <c r="O16" s="96" t="n">
        <f aca="false">IF(ISNUMBER(N16),RANK(N16,N$5:N$36,1)+(COUNT(N$5:N$36)+1-RANK(N16,N$5:N$36,0)-RANK(N16,N$5:N$36,1))/2,"")</f>
        <v>1</v>
      </c>
      <c r="P16" s="97" t="n">
        <f aca="false">IF(Info!D$32="Bonus",IF(ISNUMBER(O16),COUNT(O$5:O$36)-O16+1+Q16,""),IF(ISNUMBER(O16),0+Q16,""))</f>
        <v>15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3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1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275</v>
      </c>
      <c r="C17" s="91" t="n">
        <f aca="false">IF(ISNUMBER(B17),RANK(B17,B$5:B$36)+(COUNT(B$5:B$36)+1-RANK(B17,B$5:B$36,0)-RANK(B17,B$5:B$36,1))/2,IF(B17="X",COUNTA(B$5:B$36),"-"))</f>
        <v>9</v>
      </c>
      <c r="D17" s="99" t="n">
        <v>247</v>
      </c>
      <c r="E17" s="91" t="n">
        <f aca="false">IF(ISNUMBER(D17),RANK(D17,D$5:D$36,1)+(COUNT(D$5:D$36)+1-RANK(D17,D$5:D$36,0)-RANK(D17,D$5:D$36,1))/2,IF(D17="X",COUNTA(D$5:D$36),"-"))</f>
        <v>6</v>
      </c>
      <c r="F17" s="99" t="n">
        <v>6</v>
      </c>
      <c r="G17" s="91" t="n">
        <f aca="false">IF(ISNUMBER(F17),RANK(F17,F$5:F$36)+(COUNT(F$5:F$36)+1-RANK(F17,F$5:F$36,0)-RANK(F17,F$5:F$36,1))/2,IF(F17="X",COUNTA(F$5:F$36),"-"))</f>
        <v>12</v>
      </c>
      <c r="H17" s="100" t="n">
        <v>11</v>
      </c>
      <c r="I17" s="100" t="n">
        <v>17</v>
      </c>
      <c r="J17" s="91" t="n">
        <f aca="false">IF(AND(ISNUMBER(H17),ISNUMBER(I17)),(H17-1)*3+I17,IF(H17="X","X","-"))</f>
        <v>47</v>
      </c>
      <c r="K17" s="91" t="n">
        <f aca="false">IF(AND(ISNUMBER(H17),ISNUMBER(I17)),RANK(J17,J$5:J$36,1)+(COUNT(J$5:J$36)+1-RANK(J17,J$5:J$36,0)-RANK(J17,J$5:J$36,1))/2,IF(J17="X",COUNTA(H$5:H$36),"-"))</f>
        <v>11.5</v>
      </c>
      <c r="L17" s="99" t="n">
        <v>10</v>
      </c>
      <c r="M17" s="94" t="n">
        <f aca="false">IF(ISNUMBER(L17),RANK(L17,L$5:L$36)+(COUNT(L$5:L$36)+1-RANK(L17,L$5:L$36,0)-RANK(L17,L$5:L$36,1))/2,IF(L17="X",COUNTA(L$5:L$36),"-"))</f>
        <v>12</v>
      </c>
      <c r="N17" s="101" t="n">
        <f aca="false">IF(SUM(C17,E17,G17,K17,M17)=0,"",SUM(C17,E17,G17,K17,M17))</f>
        <v>50.5</v>
      </c>
      <c r="O17" s="96" t="n">
        <f aca="false">IF(ISNUMBER(N17),RANK(N17,N$5:N$36,1)+(COUNT(N$5:N$36)+1-RANK(N17,N$5:N$36,0)-RANK(N17,N$5:N$36,1))/2,"")</f>
        <v>12</v>
      </c>
      <c r="P17" s="97" t="n">
        <f aca="false">IF(Info!D$32="Bonus",IF(ISNUMBER(O17),COUNT(O$5:O$36)-O17+1+Q17,""),IF(ISNUMBER(O17),0+Q17,""))</f>
        <v>1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2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380</v>
      </c>
      <c r="C18" s="91" t="n">
        <f aca="false">IF(ISNUMBER(B18),RANK(B18,B$5:B$36)+(COUNT(B$5:B$36)+1-RANK(B18,B$5:B$36,0)-RANK(B18,B$5:B$36,1))/2,IF(B18="X",COUNTA(B$5:B$36),"-"))</f>
        <v>3</v>
      </c>
      <c r="D18" s="99" t="n">
        <v>297</v>
      </c>
      <c r="E18" s="91" t="n">
        <f aca="false">IF(ISNUMBER(D18),RANK(D18,D$5:D$36,1)+(COUNT(D$5:D$36)+1-RANK(D18,D$5:D$36,0)-RANK(D18,D$5:D$36,1))/2,IF(D18="X",COUNTA(D$5:D$36),"-"))</f>
        <v>11</v>
      </c>
      <c r="F18" s="99" t="n">
        <v>108</v>
      </c>
      <c r="G18" s="91" t="n">
        <f aca="false">IF(ISNUMBER(F18),RANK(F18,F$5:F$36)+(COUNT(F$5:F$36)+1-RANK(F18,F$5:F$36,0)-RANK(F18,F$5:F$36,1))/2,IF(F18="X",COUNTA(F$5:F$36),"-"))</f>
        <v>5.5</v>
      </c>
      <c r="H18" s="100" t="n">
        <v>5</v>
      </c>
      <c r="I18" s="100" t="n">
        <v>3</v>
      </c>
      <c r="J18" s="91" t="n">
        <f aca="false">IF(AND(ISNUMBER(H18),ISNUMBER(I18)),(H18-1)*3+I18,IF(H18="X","X","-"))</f>
        <v>15</v>
      </c>
      <c r="K18" s="91" t="n">
        <f aca="false">IF(AND(ISNUMBER(H18),ISNUMBER(I18)),RANK(J18,J$5:J$36,1)+(COUNT(J$5:J$36)+1-RANK(J18,J$5:J$36,0)-RANK(J18,J$5:J$36,1))/2,IF(J18="X",COUNTA(H$5:H$36),"-"))</f>
        <v>2</v>
      </c>
      <c r="L18" s="99" t="n">
        <v>63</v>
      </c>
      <c r="M18" s="94" t="n">
        <f aca="false">IF(ISNUMBER(L18),RANK(L18,L$5:L$36)+(COUNT(L$5:L$36)+1-RANK(L18,L$5:L$36,0)-RANK(L18,L$5:L$36,1))/2,IF(L18="X",COUNTA(L$5:L$36),"-"))</f>
        <v>6</v>
      </c>
      <c r="N18" s="101" t="n">
        <f aca="false">IF(SUM(C18,E18,G18,K18,M18)=0,"",SUM(C18,E18,G18,K18,M18))</f>
        <v>27.5</v>
      </c>
      <c r="O18" s="96" t="n">
        <f aca="false">IF(ISNUMBER(N18),RANK(N18,N$5:N$36,1)+(COUNT(N$5:N$36)+1-RANK(N18,N$5:N$36,0)-RANK(N18,N$5:N$36,1))/2,"")</f>
        <v>4</v>
      </c>
      <c r="P18" s="97" t="n">
        <f aca="false">IF(Info!D$32="Bonus",IF(ISNUMBER(O18),COUNT(O$5:O$36)-O18+1+Q18,""),IF(ISNUMBER(O18),0+Q18,""))</f>
        <v>9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4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9"/>
      <c r="E19" s="91" t="str">
        <f aca="false">IF(ISNUMBER(D19),RANK(D19,D$5:D$36,1)+(COUNT(D$5:D$36)+1-RANK(D19,D$5:D$36,0)-RANK(D19,D$5:D$36,1))/2,IF(D19="X",COUNTA(D$5:D$36),"-"))</f>
        <v>-</v>
      </c>
      <c r="F19" s="99"/>
      <c r="G19" s="91" t="str">
        <f aca="false">IF(ISNUMBER(F19),RANK(F19,F$5:F$36)+(COUNT(F$5:F$36)+1-RANK(F19,F$5:F$36,0)-RANK(F19,F$5:F$36,1))/2,IF(F19="X",COUNTA(F$5:F$36),"-"))</f>
        <v>-</v>
      </c>
      <c r="H19" s="100"/>
      <c r="I19" s="100"/>
      <c r="J19" s="91" t="str">
        <f aca="false">IF(AND(ISNUMBER(H19),ISNUMBER(I19)),(H19-1)*3+I19,IF(H19="X","X","-"))</f>
        <v>-</v>
      </c>
      <c r="K19" s="91" t="str">
        <f aca="false">IF(AND(ISNUMBER(H19),ISNUMBER(I19)),RANK(J19,J$5:J$36,1)+(COUNT(J$5:J$36)+1-RANK(J19,J$5:J$36,0)-RANK(J19,J$5:J$36,1))/2,IF(J19="X",COUNTA(H$5:H$36),"-"))</f>
        <v>-</v>
      </c>
      <c r="L19" s="99"/>
      <c r="M19" s="94" t="str">
        <f aca="false">IF(ISNUMBER(L19),RANK(L19,L$5:L$36)+(COUNT(L$5:L$36)+1-RANK(L19,L$5:L$36,0)-RANK(L19,L$5:L$36,1))/2,IF(L19="X",COUNTA(L$5:L$36),"-"))</f>
        <v>-</v>
      </c>
      <c r="N19" s="101" t="str">
        <f aca="false">IF(SUM(C19,E19,G19,K19,M19)=0,"",SUM(C19,E19,G19,K19,M19))</f>
        <v/>
      </c>
      <c r="O19" s="96" t="str">
        <f aca="false">IF(ISNUMBER(N19),RANK(N19,N$5:N$36,1)+(COUNT(N$5:N$36)+1-RANK(N19,N$5:N$36,0)-RANK(N19,N$5:N$36,1))/2,"")</f>
        <v/>
      </c>
      <c r="P19" s="97" t="str">
        <f aca="false">IF(Info!D$32="Bonus",IF(ISNUMBER(O19),COUNT(O$5:O$36)-O19+1+Q19,""),IF(ISNUMBER(O19),0+Q19,""))</f>
        <v/>
      </c>
      <c r="Q19" s="63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3" t="e">
        <f aca="false">IF(Info!D$32="Bonus",IF(RANK(O19,O$5:O$31,1)&lt;4,COUNTIF(O$5:O$31,O19),0),COUNTIF(O$5:O$31,O19))</f>
        <v>#VALUE!</v>
      </c>
      <c r="S19" s="63" t="e">
        <f aca="false">RANK(O19,O$5:O$31,1)</f>
        <v>#VALUE!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 t="n">
        <v>351</v>
      </c>
      <c r="C20" s="91" t="n">
        <f aca="false">IF(ISNUMBER(B20),RANK(B20,B$5:B$36)+(COUNT(B$5:B$36)+1-RANK(B20,B$5:B$36,0)-RANK(B20,B$5:B$36,1))/2,IF(B20="X",COUNTA(B$5:B$36),"-"))</f>
        <v>5</v>
      </c>
      <c r="D20" s="99" t="n">
        <v>245</v>
      </c>
      <c r="E20" s="91" t="n">
        <f aca="false">IF(ISNUMBER(D20),RANK(D20,D$5:D$36,1)+(COUNT(D$5:D$36)+1-RANK(D20,D$5:D$36,0)-RANK(D20,D$5:D$36,1))/2,IF(D20="X",COUNTA(D$5:D$36),"-"))</f>
        <v>4</v>
      </c>
      <c r="F20" s="99" t="n">
        <v>75</v>
      </c>
      <c r="G20" s="91" t="n">
        <f aca="false">IF(ISNUMBER(F20),RANK(F20,F$5:F$36)+(COUNT(F$5:F$36)+1-RANK(F20,F$5:F$36,0)-RANK(F20,F$5:F$36,1))/2,IF(F20="X",COUNTA(F$5:F$36),"-"))</f>
        <v>8</v>
      </c>
      <c r="H20" s="100" t="n">
        <v>7</v>
      </c>
      <c r="I20" s="100" t="n">
        <v>3</v>
      </c>
      <c r="J20" s="91" t="n">
        <f aca="false">IF(AND(ISNUMBER(H20),ISNUMBER(I20)),(H20-1)*3+I20,IF(H20="X","X","-"))</f>
        <v>21</v>
      </c>
      <c r="K20" s="91" t="n">
        <f aca="false">IF(AND(ISNUMBER(H20),ISNUMBER(I20)),RANK(J20,J$5:J$36,1)+(COUNT(J$5:J$36)+1-RANK(J20,J$5:J$36,0)-RANK(J20,J$5:J$36,1))/2,IF(J20="X",COUNTA(H$5:H$36),"-"))</f>
        <v>4.5</v>
      </c>
      <c r="L20" s="99" t="n">
        <v>40</v>
      </c>
      <c r="M20" s="94" t="n">
        <f aca="false">IF(ISNUMBER(L20),RANK(L20,L$5:L$36)+(COUNT(L$5:L$36)+1-RANK(L20,L$5:L$36,0)-RANK(L20,L$5:L$36,1))/2,IF(L20="X",COUNTA(L$5:L$36),"-"))</f>
        <v>9</v>
      </c>
      <c r="N20" s="101" t="n">
        <f aca="false">IF(SUM(C20,E20,G20,K20,M20)=0,"",SUM(C20,E20,G20,K20,M20))</f>
        <v>30.5</v>
      </c>
      <c r="O20" s="96" t="n">
        <f aca="false">IF(ISNUMBER(N20),RANK(N20,N$5:N$36,1)+(COUNT(N$5:N$36)+1-RANK(N20,N$5:N$36,0)-RANK(N20,N$5:N$36,1))/2,"")</f>
        <v>7</v>
      </c>
      <c r="P20" s="97" t="n">
        <f aca="false">IF(Info!D$32="Bonus",IF(ISNUMBER(O20),COUNT(O$5:O$36)-O20+1+Q20,""),IF(ISNUMBER(O20),0+Q20,""))</f>
        <v>6</v>
      </c>
      <c r="Q20" s="63" t="n">
        <f aca="false">IF(Info!D$32="Bonus",IF(R20&gt;0,SUM(INDEX(Info!E$4:Info!E$6,S20,1):INDEX(Info!E$4:Info!E$6,IF(S20+R20-1&gt;3,3,S20+R20-1),1))/R20,0),SUM(INDEX(Info!B$4:Info!B$28,S20,1):INDEX(Info!B$4:Info!B$28,S20+R20-1))/R20)</f>
        <v>0</v>
      </c>
      <c r="R20" s="63" t="n">
        <f aca="false">IF(Info!D$32="Bonus",IF(RANK(O20,O$5:O$31,1)&lt;4,COUNTIF(O$5:O$31,O20),0),COUNTIF(O$5:O$31,O20))</f>
        <v>0</v>
      </c>
      <c r="S20" s="63" t="n">
        <f aca="false">RANK(O20,O$5:O$31,1)</f>
        <v>7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286</v>
      </c>
      <c r="C26" s="91" t="n">
        <f aca="false">IF(ISNUMBER(B26),RANK(B26,B$5:B$36)+(COUNT(B$5:B$36)+1-RANK(B26,B$5:B$36,0)-RANK(B26,B$5:B$36,1))/2,IF(B26="X",COUNTA(B$5:B$36),"-"))</f>
        <v>8</v>
      </c>
      <c r="D26" s="92" t="n">
        <v>216</v>
      </c>
      <c r="E26" s="91" t="n">
        <f aca="false">IF(ISNUMBER(D26),RANK(D26,D$5:D$36,1)+(COUNT(D$5:D$36)+1-RANK(D26,D$5:D$36,0)-RANK(D26,D$5:D$36,1))/2,IF(D26="X",COUNTA(D$5:D$36),"-"))</f>
        <v>2</v>
      </c>
      <c r="F26" s="92" t="n">
        <v>114</v>
      </c>
      <c r="G26" s="91" t="n">
        <f aca="false">IF(ISNUMBER(F26),RANK(F26,F$5:F$36)+(COUNT(F$5:F$36)+1-RANK(F26,F$5:F$36,0)-RANK(F26,F$5:F$36,1))/2,IF(F26="X",COUNTA(F$5:F$36),"-"))</f>
        <v>3</v>
      </c>
      <c r="H26" s="93" t="n">
        <v>8</v>
      </c>
      <c r="I26" s="93" t="n">
        <v>1</v>
      </c>
      <c r="J26" s="91" t="n">
        <f aca="false">IF(AND(ISNUMBER(H26),ISNUMBER(I26)),(H26-1)*3+I26,IF(H26="X","X","-"))</f>
        <v>22</v>
      </c>
      <c r="K26" s="91" t="n">
        <f aca="false">IF(AND(ISNUMBER(H26),ISNUMBER(I26)),RANK(J26,J$5:J$36,1)+(COUNT(J$5:J$36)+1-RANK(J26,J$5:J$36,0)-RANK(J26,J$5:J$36,1))/2,IF(J26="X",COUNTA(H$5:H$36),"-"))</f>
        <v>6.5</v>
      </c>
      <c r="L26" s="92" t="n">
        <v>18</v>
      </c>
      <c r="M26" s="94" t="n">
        <f aca="false">IF(ISNUMBER(L26),RANK(L26,L$5:L$36)+(COUNT(L$5:L$36)+1-RANK(L26,L$5:L$36,0)-RANK(L26,L$5:L$36,1))/2,IF(L26="X",COUNTA(L$5:L$36),"-"))</f>
        <v>10</v>
      </c>
      <c r="N26" s="95" t="n">
        <f aca="false">IF(SUM(C26,E26,G26,K26,M26)=0,"",SUM(C26,E26,G26,K26,M26))</f>
        <v>29.5</v>
      </c>
      <c r="O26" s="96" t="n">
        <f aca="false">IF(ISNUMBER(N26),RANK(N26,N$5:N$36,1)+(COUNT(N$5:N$36)+1-RANK(N26,N$5:N$36,0)-RANK(N26,N$5:N$36,1))/2,"")</f>
        <v>5.5</v>
      </c>
      <c r="P26" s="97" t="n">
        <f aca="false">IF(Info!D$32="Bonus",IF(ISNUMBER(O26),COUNT(O$5:O$36)-O26+1+Q26,""),IF(ISNUMBER(O26),0+Q26,""))</f>
        <v>7.5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5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239</v>
      </c>
      <c r="C27" s="91" t="n">
        <f aca="false">IF(ISNUMBER(B27),RANK(B27,B$5:B$36)+(COUNT(B$5:B$36)+1-RANK(B27,B$5:B$36,0)-RANK(B27,B$5:B$36,1))/2,IF(B27="X",COUNTA(B$5:B$36),"-"))</f>
        <v>11</v>
      </c>
      <c r="D27" s="92" t="n">
        <v>313</v>
      </c>
      <c r="E27" s="91" t="n">
        <f aca="false">IF(ISNUMBER(D27),RANK(D27,D$5:D$36,1)+(COUNT(D$5:D$36)+1-RANK(D27,D$5:D$36,0)-RANK(D27,D$5:D$36,1))/2,IF(D27="X",COUNTA(D$5:D$36),"-"))</f>
        <v>12</v>
      </c>
      <c r="F27" s="92" t="n">
        <v>60</v>
      </c>
      <c r="G27" s="91" t="n">
        <f aca="false">IF(ISNUMBER(F27),RANK(F27,F$5:F$36)+(COUNT(F$5:F$36)+1-RANK(F27,F$5:F$36,0)-RANK(F27,F$5:F$36,1))/2,IF(F27="X",COUNTA(F$5:F$36),"-"))</f>
        <v>9.5</v>
      </c>
      <c r="H27" s="93" t="n">
        <v>7</v>
      </c>
      <c r="I27" s="93" t="n">
        <v>3</v>
      </c>
      <c r="J27" s="91" t="n">
        <f aca="false">IF(AND(ISNUMBER(H27),ISNUMBER(I27)),(H27-1)*3+I27,IF(H27="X","X","-"))</f>
        <v>21</v>
      </c>
      <c r="K27" s="91" t="n">
        <f aca="false">IF(AND(ISNUMBER(H27),ISNUMBER(I27)),RANK(J27,J$5:J$36,1)+(COUNT(J$5:J$36)+1-RANK(J27,J$5:J$36,0)-RANK(J27,J$5:J$36,1))/2,IF(J27="X",COUNTA(H$5:H$36),"-"))</f>
        <v>4.5</v>
      </c>
      <c r="L27" s="92" t="n">
        <v>55</v>
      </c>
      <c r="M27" s="94" t="n">
        <f aca="false">IF(ISNUMBER(L27),RANK(L27,L$5:L$36)+(COUNT(L$5:L$36)+1-RANK(L27,L$5:L$36,0)-RANK(L27,L$5:L$36,1))/2,IF(L27="X",COUNTA(L$5:L$36),"-"))</f>
        <v>7</v>
      </c>
      <c r="N27" s="95" t="n">
        <f aca="false">IF(SUM(C27,E27,G27,K27,M27)=0,"",SUM(C27,E27,G27,K27,M27))</f>
        <v>44</v>
      </c>
      <c r="O27" s="96" t="n">
        <f aca="false">IF(ISNUMBER(N27),RANK(N27,N$5:N$36,1)+(COUNT(N$5:N$36)+1-RANK(N27,N$5:N$36,0)-RANK(N27,N$5:N$36,1))/2,"")</f>
        <v>11</v>
      </c>
      <c r="P27" s="97" t="n">
        <f aca="false">IF(Info!D$32="Bonus",IF(ISNUMBER(O27),COUNT(O$5:O$36)-O27+1+Q27,""),IF(ISNUMBER(O27),0+Q27,""))</f>
        <v>2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11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3.85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3.4" hidden="false" customHeight="false" outlineLevel="0" collapsed="false">
      <c r="A5" s="24" t="s">
        <v>22</v>
      </c>
      <c r="B5" s="25" t="n">
        <f aca="false">IF(MAX(Leden:Prosinec!B5:B5)=0,"",MAX(Leden:Prosinec!B5:B5))</f>
        <v>451</v>
      </c>
      <c r="C5" s="26" t="n">
        <f aca="false">IF(MIN(Leden:Prosinec!D5:D5)=0,"",MIN(Leden:Prosinec!D5:D5))</f>
        <v>120</v>
      </c>
      <c r="D5" s="27" t="n">
        <f aca="false">IF(MAX(Leden:Prosinec!F5:F5)=0,"",MAX(Leden:Prosinec!F5:F5))</f>
        <v>189</v>
      </c>
      <c r="E5" s="28" t="n">
        <f aca="false">IF(ISNUMBER(G5),INT((G5-F5)/3)+1,"")</f>
        <v>3</v>
      </c>
      <c r="F5" s="29" t="n">
        <f aca="false">IF(ISNUMBER(G5),IF(G5&lt;=3*10,IF(MOD(G5,3)=0,3,MOD(G5,3)),G5-3*10),"")</f>
        <v>2</v>
      </c>
      <c r="G5" s="29" t="n">
        <f aca="false">IF(MIN(Leden:Prosinec!J5:J5)=0,"",MIN(Leden:Prosinec!J5:J5))</f>
        <v>8</v>
      </c>
      <c r="H5" s="27" t="n">
        <f aca="false">IF(MAX(Leden:Prosinec!L5:L5)=0,"",MAX(Leden:Prosinec!L5:L5))</f>
        <v>213</v>
      </c>
    </row>
    <row r="6" customFormat="false" ht="13.4" hidden="false" customHeight="false" outlineLevel="0" collapsed="false">
      <c r="A6" s="30" t="s">
        <v>23</v>
      </c>
      <c r="B6" s="25" t="n">
        <f aca="false">IF(MAX(Leden:Prosinec!B6:B6)=0,"",MAX(Leden:Prosinec!B6:B6))</f>
        <v>445</v>
      </c>
      <c r="C6" s="26" t="n">
        <f aca="false">IF(MIN(Leden:Prosinec!D6:D6)=0,"",MIN(Leden:Prosinec!D6:D6))</f>
        <v>140</v>
      </c>
      <c r="D6" s="27" t="n">
        <f aca="false">IF(MAX(Leden:Prosinec!F6:F6)=0,"",MAX(Leden:Prosinec!F6:F6))</f>
        <v>210</v>
      </c>
      <c r="E6" s="28" t="n">
        <f aca="false">IF(ISNUMBER(G6),INT((G6-F6)/3)+1,"")</f>
        <v>6</v>
      </c>
      <c r="F6" s="29" t="n">
        <f aca="false">IF(ISNUMBER(G6),IF(G6&lt;=3*10,IF(MOD(G6,3)=0,3,MOD(G6,3)),G6-3*10),"")</f>
        <v>1</v>
      </c>
      <c r="G6" s="29" t="n">
        <f aca="false">IF(MIN(Leden:Prosinec!J6:J6)=0,"",MIN(Leden:Prosinec!J6:J6))</f>
        <v>16</v>
      </c>
      <c r="H6" s="27" t="n">
        <f aca="false">IF(MAX(Leden:Prosinec!L6:L6)=0,"",MAX(Leden:Prosinec!L6:L6))</f>
        <v>103</v>
      </c>
    </row>
    <row r="7" customFormat="false" ht="13.4" hidden="false" customHeight="false" outlineLevel="0" collapsed="false">
      <c r="A7" s="24" t="s">
        <v>24</v>
      </c>
      <c r="B7" s="25" t="n">
        <f aca="false">IF(MAX(Leden:Prosinec!B7:B7)=0,"",MAX(Leden:Prosinec!B7:B7))</f>
        <v>507</v>
      </c>
      <c r="C7" s="26" t="n">
        <f aca="false">IF(MIN(Leden:Prosinec!D7:D7)=0,"",MIN(Leden:Prosinec!D7:D7))</f>
        <v>114</v>
      </c>
      <c r="D7" s="27" t="n">
        <f aca="false">IF(MAX(Leden:Prosinec!F7:F7)=0,"",MAX(Leden:Prosinec!F7:F7))</f>
        <v>360</v>
      </c>
      <c r="E7" s="28" t="n">
        <f aca="false">IF(ISNUMBER(G7),INT((G7-F7)/3)+1,"")</f>
        <v>4</v>
      </c>
      <c r="F7" s="29" t="n">
        <f aca="false">IF(ISNUMBER(G7),IF(G7&lt;=3*10,IF(MOD(G7,3)=0,3,MOD(G7,3)),G7-3*10),"")</f>
        <v>2</v>
      </c>
      <c r="G7" s="29" t="n">
        <f aca="false">IF(MIN(Leden:Prosinec!J7:J7)=0,"",MIN(Leden:Prosinec!J7:J7))</f>
        <v>11</v>
      </c>
      <c r="H7" s="27" t="n">
        <f aca="false">IF(MAX(Leden:Prosinec!L7:L7)=0,"",MAX(Leden:Prosinec!L7:L7))</f>
        <v>223</v>
      </c>
    </row>
    <row r="8" customFormat="false" ht="13.4" hidden="false" customHeight="false" outlineLevel="0" collapsed="false">
      <c r="A8" s="30" t="s">
        <v>25</v>
      </c>
      <c r="B8" s="25" t="n">
        <f aca="false">IF(MAX(Leden:Prosinec!B8:B8)=0,"",MAX(Leden:Prosinec!B8:B8))</f>
        <v>459</v>
      </c>
      <c r="C8" s="26" t="n">
        <f aca="false">IF(MIN(Leden:Prosinec!D8:D8)=0,"",MIN(Leden:Prosinec!D8:D8))</f>
        <v>118</v>
      </c>
      <c r="D8" s="27" t="n">
        <f aca="false">IF(MAX(Leden:Prosinec!F8:F8)=0,"",MAX(Leden:Prosinec!F8:F8))</f>
        <v>140</v>
      </c>
      <c r="E8" s="28" t="n">
        <f aca="false">IF(ISNUMBER(G8),INT((G8-F8)/3)+1,"")</f>
        <v>6</v>
      </c>
      <c r="F8" s="29" t="n">
        <f aca="false">IF(ISNUMBER(G8),IF(G8&lt;=3*10,IF(MOD(G8,3)=0,3,MOD(G8,3)),G8-3*10),"")</f>
        <v>2</v>
      </c>
      <c r="G8" s="29" t="n">
        <f aca="false">IF(MIN(Leden:Prosinec!J8:J8)=0,"",MIN(Leden:Prosinec!J8:J8))</f>
        <v>17</v>
      </c>
      <c r="H8" s="27" t="n">
        <f aca="false">IF(MAX(Leden:Prosinec!L8:L8)=0,"",MAX(Leden:Prosinec!L8:L8))</f>
        <v>99</v>
      </c>
    </row>
    <row r="9" customFormat="false" ht="13.4" hidden="false" customHeight="false" outlineLevel="0" collapsed="false">
      <c r="A9" s="24" t="s">
        <v>26</v>
      </c>
      <c r="B9" s="25" t="n">
        <f aca="false">IF(MAX(Leden:Prosinec!B9:B9)=0,"",MAX(Leden:Prosinec!B9:B9))</f>
        <v>483</v>
      </c>
      <c r="C9" s="26" t="n">
        <f aca="false">IF(MIN(Leden:Prosinec!D9:D9)=0,"",MIN(Leden:Prosinec!D9:D9))</f>
        <v>166</v>
      </c>
      <c r="D9" s="27" t="n">
        <f aca="false">IF(MAX(Leden:Prosinec!F9:F9)=0,"",MAX(Leden:Prosinec!F9:F9))</f>
        <v>258</v>
      </c>
      <c r="E9" s="28" t="n">
        <f aca="false">IF(ISNUMBER(G9),INT((G9-F9)/3)+1,"")</f>
        <v>6</v>
      </c>
      <c r="F9" s="29" t="n">
        <f aca="false">IF(ISNUMBER(G9),IF(G9&lt;=3*10,IF(MOD(G9,3)=0,3,MOD(G9,3)),G9-3*10),"")</f>
        <v>1</v>
      </c>
      <c r="G9" s="29" t="n">
        <f aca="false">IF(MIN(Leden:Prosinec!J9:J9)=0,"",MIN(Leden:Prosinec!J9:J9))</f>
        <v>16</v>
      </c>
      <c r="H9" s="27" t="n">
        <f aca="false">IF(MAX(Leden:Prosinec!L9:L9)=0,"",MAX(Leden:Prosinec!L9:L9))</f>
        <v>176</v>
      </c>
    </row>
    <row r="10" customFormat="false" ht="13.4" hidden="false" customHeight="false" outlineLevel="0" collapsed="false">
      <c r="A10" s="30" t="s">
        <v>27</v>
      </c>
      <c r="B10" s="25" t="n">
        <f aca="false">IF(MAX(Leden:Prosinec!B10:B10)=0,"",MAX(Leden:Prosinec!B10:B10))</f>
        <v>320</v>
      </c>
      <c r="C10" s="26" t="n">
        <f aca="false">IF(MIN(Leden:Prosinec!D10:D10)=0,"",MIN(Leden:Prosinec!D10:D10))</f>
        <v>209</v>
      </c>
      <c r="D10" s="27" t="n">
        <f aca="false">IF(MAX(Leden:Prosinec!F10:F10)=0,"",MAX(Leden:Prosinec!F10:F10))</f>
        <v>429</v>
      </c>
      <c r="E10" s="28" t="n">
        <f aca="false">IF(ISNUMBER(G10),INT((G10-F10)/3)+1,"")</f>
        <v>7</v>
      </c>
      <c r="F10" s="29" t="n">
        <f aca="false">IF(ISNUMBER(G10),IF(G10&lt;=3*10,IF(MOD(G10,3)=0,3,MOD(G10,3)),G10-3*10),"")</f>
        <v>1</v>
      </c>
      <c r="G10" s="29" t="n">
        <f aca="false">IF(MIN(Leden:Prosinec!J10:J10)=0,"",MIN(Leden:Prosinec!J10:J10))</f>
        <v>19</v>
      </c>
      <c r="H10" s="27" t="n">
        <f aca="false">IF(MAX(Leden:Prosinec!L10:L10)=0,"",MAX(Leden:Prosinec!L10:L10))</f>
        <v>77</v>
      </c>
    </row>
    <row r="11" customFormat="false" ht="12.85" hidden="false" customHeight="false" outlineLevel="0" collapsed="false">
      <c r="A11" s="30" t="s">
        <v>28</v>
      </c>
      <c r="B11" s="25" t="str">
        <f aca="false">IF(MAX(Leden:Prosinec!B11:B11)=0,"",MAX(Leden:Prosinec!B11:B11))</f>
        <v/>
      </c>
      <c r="C11" s="26" t="str">
        <f aca="false">IF(MIN(Leden:Prosinec!D11:D11)=0,"",MIN(Leden:Prosinec!D11:D11))</f>
        <v/>
      </c>
      <c r="D11" s="27" t="str">
        <f aca="false">IF(MAX(Leden:Prosinec!F11:F11)=0,"",MAX(Leden:Prosinec!F11:F11))</f>
        <v/>
      </c>
      <c r="E11" s="28" t="str">
        <f aca="false">IF(ISNUMBER(G11),INT((G11-F11)/3)+1,"")</f>
        <v/>
      </c>
      <c r="F11" s="29" t="str">
        <f aca="false">IF(ISNUMBER(G11),IF(G11&lt;=3*10,IF(MOD(G11,3)=0,3,MOD(G11,3)),G11-3*10),"")</f>
        <v/>
      </c>
      <c r="G11" s="29" t="str">
        <f aca="false">IF(MIN(Leden:Prosinec!J11:J11)=0,"",MIN(Leden:Prosinec!J11:J11))</f>
        <v/>
      </c>
      <c r="H11" s="27" t="str">
        <f aca="false">IF(MAX(Leden:Prosinec!L11:L11)=0,"",MAX(Leden:Prosinec!L11:L11))</f>
        <v/>
      </c>
    </row>
    <row r="12" customFormat="false" ht="13.4" hidden="false" customHeight="false" outlineLevel="0" collapsed="false">
      <c r="A12" s="24" t="s">
        <v>29</v>
      </c>
      <c r="B12" s="25" t="n">
        <f aca="false">IF(MAX(Leden:Prosinec!B12:B12)=0,"",MAX(Leden:Prosinec!B12:B12))</f>
        <v>305</v>
      </c>
      <c r="C12" s="26" t="n">
        <f aca="false">IF(MIN(Leden:Prosinec!D12:D12)=0,"",MIN(Leden:Prosinec!D12:D12))</f>
        <v>205</v>
      </c>
      <c r="D12" s="27" t="n">
        <f aca="false">IF(MAX(Leden:Prosinec!F12:F12)=0,"",MAX(Leden:Prosinec!F12:F12))</f>
        <v>136</v>
      </c>
      <c r="E12" s="28" t="n">
        <f aca="false">IF(ISNUMBER(G12),INT((G12-F12)/3)+1,"")</f>
        <v>6</v>
      </c>
      <c r="F12" s="29" t="n">
        <f aca="false">IF(ISNUMBER(G12),IF(G12&lt;=3*10,IF(MOD(G12,3)=0,3,MOD(G12,3)),G12-3*10),"")</f>
        <v>3</v>
      </c>
      <c r="G12" s="29" t="n">
        <f aca="false">IF(MIN(Leden:Prosinec!J12:J12)=0,"",MIN(Leden:Prosinec!J12:J12))</f>
        <v>18</v>
      </c>
      <c r="H12" s="27" t="n">
        <f aca="false">IF(MAX(Leden:Prosinec!L12:L12)=0,"",MAX(Leden:Prosinec!L12:L12))</f>
        <v>60</v>
      </c>
    </row>
    <row r="13" customFormat="false" ht="13.4" hidden="false" customHeight="false" outlineLevel="0" collapsed="false">
      <c r="A13" s="30" t="s">
        <v>30</v>
      </c>
      <c r="B13" s="25" t="n">
        <f aca="false">IF(MAX(Leden:Prosinec!B13:B13)=0,"",MAX(Leden:Prosinec!B13:B13))</f>
        <v>285</v>
      </c>
      <c r="C13" s="26" t="n">
        <f aca="false">IF(MIN(Leden:Prosinec!D13:D13)=0,"",MIN(Leden:Prosinec!D13:D13))</f>
        <v>270</v>
      </c>
      <c r="D13" s="27" t="n">
        <f aca="false">IF(MAX(Leden:Prosinec!F13:F13)=0,"",MAX(Leden:Prosinec!F13:F13))</f>
        <v>75</v>
      </c>
      <c r="E13" s="28" t="n">
        <f aca="false">IF(ISNUMBER(G13),INT((G13-F13)/3)+1,"")</f>
        <v>7</v>
      </c>
      <c r="F13" s="29" t="n">
        <f aca="false">IF(ISNUMBER(G13),IF(G13&lt;=3*10,IF(MOD(G13,3)=0,3,MOD(G13,3)),G13-3*10),"")</f>
        <v>2</v>
      </c>
      <c r="G13" s="29" t="n">
        <f aca="false">IF(MIN(Leden:Prosinec!J13:J13)=0,"",MIN(Leden:Prosinec!J13:J13))</f>
        <v>20</v>
      </c>
      <c r="H13" s="27" t="n">
        <f aca="false">IF(MAX(Leden:Prosinec!L13:L13)=0,"",MAX(Leden:Prosinec!L13:L13))</f>
        <v>15</v>
      </c>
    </row>
    <row r="14" customFormat="false" ht="13.4" hidden="false" customHeight="false" outlineLevel="0" collapsed="false">
      <c r="A14" s="24" t="s">
        <v>31</v>
      </c>
      <c r="B14" s="25" t="n">
        <f aca="false">IF(MAX(Leden:Prosinec!B14:B14)=0,"",MAX(Leden:Prosinec!B14:B14))</f>
        <v>376</v>
      </c>
      <c r="C14" s="26" t="n">
        <f aca="false">IF(MIN(Leden:Prosinec!D14:D14)=0,"",MIN(Leden:Prosinec!D14:D14))</f>
        <v>189</v>
      </c>
      <c r="D14" s="27" t="n">
        <f aca="false">IF(MAX(Leden:Prosinec!F14:F14)=0,"",MAX(Leden:Prosinec!F14:F14))</f>
        <v>134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2</v>
      </c>
      <c r="G14" s="29" t="n">
        <f aca="false">IF(MIN(Leden:Prosinec!J14:J14)=0,"",MIN(Leden:Prosinec!J14:J14))</f>
        <v>17</v>
      </c>
      <c r="H14" s="27" t="n">
        <f aca="false">IF(MAX(Leden:Prosinec!L14:L14)=0,"",MAX(Leden:Prosinec!L14:L14))</f>
        <v>97</v>
      </c>
    </row>
    <row r="15" customFormat="false" ht="13.4" hidden="false" customHeight="false" outlineLevel="0" collapsed="false">
      <c r="A15" s="30" t="s">
        <v>32</v>
      </c>
      <c r="B15" s="25" t="n">
        <f aca="false">IF(MAX(Leden:Prosinec!B15:B15)=0,"",MAX(Leden:Prosinec!B15:B15))</f>
        <v>332</v>
      </c>
      <c r="C15" s="26" t="n">
        <f aca="false">IF(MIN(Leden:Prosinec!D15:D15)=0,"",MIN(Leden:Prosinec!D15:D15))</f>
        <v>207</v>
      </c>
      <c r="D15" s="27" t="n">
        <f aca="false">IF(MAX(Leden:Prosinec!F15:F15)=0,"",MAX(Leden:Prosinec!F15:F15))</f>
        <v>225</v>
      </c>
      <c r="E15" s="28" t="n">
        <f aca="false">IF(ISNUMBER(G15),INT((G15-F15)/3)+1,"")</f>
        <v>7</v>
      </c>
      <c r="F15" s="29" t="n">
        <f aca="false">IF(ISNUMBER(G15),IF(G15&lt;=3*10,IF(MOD(G15,3)=0,3,MOD(G15,3)),G15-3*10),"")</f>
        <v>3</v>
      </c>
      <c r="G15" s="29" t="n">
        <f aca="false">IF(MIN(Leden:Prosinec!J15:J15)=0,"",MIN(Leden:Prosinec!J15:J15))</f>
        <v>21</v>
      </c>
      <c r="H15" s="27" t="n">
        <f aca="false">IF(MAX(Leden:Prosinec!L15:L15)=0,"",MAX(Leden:Prosinec!L15:L15))</f>
        <v>145</v>
      </c>
    </row>
    <row r="16" customFormat="false" ht="13.4" hidden="false" customHeight="false" outlineLevel="0" collapsed="false">
      <c r="A16" s="30" t="s">
        <v>33</v>
      </c>
      <c r="B16" s="25" t="n">
        <f aca="false">IF(MAX(Leden:Prosinec!B16:B16)=0,"",MAX(Leden:Prosinec!B16:B16))</f>
        <v>474</v>
      </c>
      <c r="C16" s="26" t="n">
        <f aca="false">IF(MIN(Leden:Prosinec!D16:D16)=0,"",MIN(Leden:Prosinec!D16:D16))</f>
        <v>135</v>
      </c>
      <c r="D16" s="27" t="n">
        <f aca="false">IF(MAX(Leden:Prosinec!F16:F16)=0,"",MAX(Leden:Prosinec!F16:F16))</f>
        <v>228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2</v>
      </c>
      <c r="G16" s="29" t="n">
        <f aca="false">IF(MIN(Leden:Prosinec!J16:J16)=0,"",MIN(Leden:Prosinec!J16:J16))</f>
        <v>14</v>
      </c>
      <c r="H16" s="27" t="n">
        <f aca="false">IF(MAX(Leden:Prosinec!L16:L16)=0,"",MAX(Leden:Prosinec!L16:L16))</f>
        <v>174</v>
      </c>
    </row>
    <row r="17" customFormat="false" ht="13.4" hidden="false" customHeight="false" outlineLevel="0" collapsed="false">
      <c r="A17" s="30" t="s">
        <v>34</v>
      </c>
      <c r="B17" s="25" t="n">
        <f aca="false">IF(MAX(Leden:Prosinec!B17:B17)=0,"",MAX(Leden:Prosinec!B17:B17))</f>
        <v>340</v>
      </c>
      <c r="C17" s="26" t="n">
        <f aca="false">IF(MIN(Leden:Prosinec!D17:D17)=0,"",MIN(Leden:Prosinec!D17:D17))</f>
        <v>247</v>
      </c>
      <c r="D17" s="27" t="n">
        <f aca="false">IF(MAX(Leden:Prosinec!F17:F17)=0,"",MAX(Leden:Prosinec!F17:F17))</f>
        <v>168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2</v>
      </c>
      <c r="G17" s="29" t="n">
        <f aca="false">IF(MIN(Leden:Prosinec!J17:J17)=0,"",MIN(Leden:Prosinec!J17:J17))</f>
        <v>17</v>
      </c>
      <c r="H17" s="27" t="n">
        <f aca="false">IF(MAX(Leden:Prosinec!L17:L17)=0,"",MAX(Leden:Prosinec!L17:L17))</f>
        <v>55</v>
      </c>
    </row>
    <row r="18" customFormat="false" ht="13.4" hidden="false" customHeight="false" outlineLevel="0" collapsed="false">
      <c r="A18" s="30" t="s">
        <v>35</v>
      </c>
      <c r="B18" s="25" t="n">
        <f aca="false">IF(MAX(Leden:Prosinec!B18:B18)=0,"",MAX(Leden:Prosinec!B18:B18))</f>
        <v>380</v>
      </c>
      <c r="C18" s="26" t="n">
        <f aca="false">IF(MIN(Leden:Prosinec!D18:D18)=0,"",MIN(Leden:Prosinec!D18:D18))</f>
        <v>149</v>
      </c>
      <c r="D18" s="27" t="n">
        <f aca="false">IF(MAX(Leden:Prosinec!F18:F18)=0,"",MAX(Leden:Prosinec!F18:F18))</f>
        <v>225</v>
      </c>
      <c r="E18" s="28" t="n">
        <f aca="false">IF(ISNUMBER(G18),INT((G18-F18)/3)+1,"")</f>
        <v>5</v>
      </c>
      <c r="F18" s="29" t="n">
        <f aca="false">IF(ISNUMBER(G18),IF(G18&lt;=3*10,IF(MOD(G18,3)=0,3,MOD(G18,3)),G18-3*10),"")</f>
        <v>3</v>
      </c>
      <c r="G18" s="29" t="n">
        <f aca="false">IF(MIN(Leden:Prosinec!J18:J18)=0,"",MIN(Leden:Prosinec!J18:J18))</f>
        <v>15</v>
      </c>
      <c r="H18" s="27" t="n">
        <f aca="false">IF(MAX(Leden:Prosinec!L18:L18)=0,"",MAX(Leden:Prosinec!L18:L18))</f>
        <v>95</v>
      </c>
    </row>
    <row r="19" customFormat="false" ht="13.4" hidden="false" customHeight="false" outlineLevel="0" collapsed="false">
      <c r="A19" s="30" t="s">
        <v>36</v>
      </c>
      <c r="B19" s="25" t="n">
        <f aca="false">IF(MAX(Leden:Prosinec!B19:B19)=0,"",MAX(Leden:Prosinec!B19:B19))</f>
        <v>308</v>
      </c>
      <c r="C19" s="26" t="n">
        <f aca="false">IF(MIN(Leden:Prosinec!D19:D19)=0,"",MIN(Leden:Prosinec!D19:D19))</f>
        <v>200</v>
      </c>
      <c r="D19" s="27" t="n">
        <f aca="false">IF(MAX(Leden:Prosinec!F19:F19)=0,"",MAX(Leden:Prosinec!F19:F19))</f>
        <v>231</v>
      </c>
      <c r="E19" s="28" t="n">
        <f aca="false">IF(ISNUMBER(G19),INT((G19-F19)/3)+1,"")</f>
        <v>7</v>
      </c>
      <c r="F19" s="29" t="n">
        <f aca="false">IF(ISNUMBER(G19),IF(G19&lt;=3*10,IF(MOD(G19,3)=0,3,MOD(G19,3)),G19-3*10),"")</f>
        <v>2</v>
      </c>
      <c r="G19" s="29" t="n">
        <f aca="false">IF(MIN(Leden:Prosinec!J19:J19)=0,"",MIN(Leden:Prosinec!J19:J19))</f>
        <v>20</v>
      </c>
      <c r="H19" s="27" t="n">
        <f aca="false">IF(MAX(Leden:Prosinec!L19:L19)=0,"",MAX(Leden:Prosinec!L19:L19))</f>
        <v>97</v>
      </c>
    </row>
    <row r="20" customFormat="false" ht="13.4" hidden="false" customHeight="false" outlineLevel="0" collapsed="false">
      <c r="A20" s="30" t="s">
        <v>37</v>
      </c>
      <c r="B20" s="25" t="n">
        <f aca="false">IF(MAX(Leden:Prosinec!B20:B20)=0,"",MAX(Leden:Prosinec!B20:B20))</f>
        <v>351</v>
      </c>
      <c r="C20" s="26" t="n">
        <f aca="false">IF(MIN(Leden:Prosinec!D20:D20)=0,"",MIN(Leden:Prosinec!D20:D20))</f>
        <v>180</v>
      </c>
      <c r="D20" s="27" t="n">
        <f aca="false">IF(MAX(Leden:Prosinec!F20:F20)=0,"",MAX(Leden:Prosinec!F20:F20))</f>
        <v>123</v>
      </c>
      <c r="E20" s="28" t="n">
        <f aca="false">IF(ISNUMBER(G20),INT((G20-F20)/3)+1,"")</f>
        <v>5</v>
      </c>
      <c r="F20" s="29" t="n">
        <f aca="false">IF(ISNUMBER(G20),IF(G20&lt;=3*10,IF(MOD(G20,3)=0,3,MOD(G20,3)),G20-3*10),"")</f>
        <v>3</v>
      </c>
      <c r="G20" s="29" t="n">
        <f aca="false">IF(MIN(Leden:Prosinec!J20:J20)=0,"",MIN(Leden:Prosinec!J20:J20))</f>
        <v>15</v>
      </c>
      <c r="H20" s="27" t="n">
        <f aca="false">IF(MAX(Leden:Prosinec!L20:L20)=0,"",MAX(Leden:Prosinec!L20:L20))</f>
        <v>88</v>
      </c>
    </row>
    <row r="21" customFormat="false" ht="13.4" hidden="false" customHeight="false" outlineLevel="0" collapsed="false">
      <c r="A21" s="30" t="s">
        <v>38</v>
      </c>
      <c r="B21" s="25" t="n">
        <f aca="false">IF(MAX(Leden:Prosinec!B21:B21)=0,"",MAX(Leden:Prosinec!B21:B21))</f>
        <v>397</v>
      </c>
      <c r="C21" s="26" t="n">
        <f aca="false">IF(MIN(Leden:Prosinec!D21:D21)=0,"",MIN(Leden:Prosinec!D21:D21))</f>
        <v>81</v>
      </c>
      <c r="D21" s="27" t="n">
        <f aca="false">IF(MAX(Leden:Prosinec!F21:F21)=0,"",MAX(Leden:Prosinec!F21:F21))</f>
        <v>258</v>
      </c>
      <c r="E21" s="28" t="n">
        <f aca="false">IF(ISNUMBER(G21),INT((G21-F21)/3)+1,"")</f>
        <v>5</v>
      </c>
      <c r="F21" s="29" t="n">
        <f aca="false">IF(ISNUMBER(G21),IF(G21&lt;=3*10,IF(MOD(G21,3)=0,3,MOD(G21,3)),G21-3*10),"")</f>
        <v>2</v>
      </c>
      <c r="G21" s="29" t="n">
        <f aca="false">IF(MIN(Leden:Prosinec!J21:J21)=0,"",MIN(Leden:Prosinec!J21:J21))</f>
        <v>14</v>
      </c>
      <c r="H21" s="27" t="n">
        <f aca="false">IF(MAX(Leden:Prosinec!L21:L21)=0,"",MAX(Leden:Prosinec!L21:L21))</f>
        <v>221</v>
      </c>
    </row>
    <row r="22" customFormat="false" ht="13.4" hidden="false" customHeight="false" outlineLevel="0" collapsed="false">
      <c r="A22" s="30" t="s">
        <v>39</v>
      </c>
      <c r="B22" s="25" t="n">
        <f aca="false">IF(MAX(Leden:Prosinec!B22:B22)=0,"",MAX(Leden:Prosinec!B22:B22))</f>
        <v>259</v>
      </c>
      <c r="C22" s="26" t="n">
        <f aca="false">IF(MIN(Leden:Prosinec!D22:D22)=0,"",MIN(Leden:Prosinec!D22:D22))</f>
        <v>210</v>
      </c>
      <c r="D22" s="27" t="n">
        <f aca="false">IF(MAX(Leden:Prosinec!F22:F22)=0,"",MAX(Leden:Prosinec!F22:F22))</f>
        <v>230</v>
      </c>
      <c r="E22" s="28" t="n">
        <f aca="false">IF(ISNUMBER(G22),INT((G22-F22)/3)+1,"")</f>
        <v>7</v>
      </c>
      <c r="F22" s="29" t="n">
        <f aca="false">IF(ISNUMBER(G22),IF(G22&lt;=3*10,IF(MOD(G22,3)=0,3,MOD(G22,3)),G22-3*10),"")</f>
        <v>3</v>
      </c>
      <c r="G22" s="29" t="n">
        <f aca="false">IF(MIN(Leden:Prosinec!J22:J22)=0,"",MIN(Leden:Prosinec!J22:J22))</f>
        <v>21</v>
      </c>
      <c r="H22" s="27" t="n">
        <f aca="false">IF(MAX(Leden:Prosinec!L22:L22)=0,"",MAX(Leden:Prosinec!L22:L22))</f>
        <v>62</v>
      </c>
    </row>
    <row r="23" customFormat="false" ht="13.4" hidden="false" customHeight="false" outlineLevel="0" collapsed="false">
      <c r="A23" s="30" t="s">
        <v>40</v>
      </c>
      <c r="B23" s="25" t="n">
        <f aca="false">IF(MAX(Leden:Prosinec!B23:B23)=0,"",MAX(Leden:Prosinec!B23:B23))</f>
        <v>295</v>
      </c>
      <c r="C23" s="26" t="n">
        <f aca="false">IF(MIN(Leden:Prosinec!D23:D23)=0,"",MIN(Leden:Prosinec!D23:D23))</f>
        <v>247</v>
      </c>
      <c r="D23" s="27" t="n">
        <f aca="false">IF(MAX(Leden:Prosinec!F23:F23)=0,"",MAX(Leden:Prosinec!F23:F23))</f>
        <v>17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Leden:Prosinec!J23:J23)=0,"",MIN(Leden:Prosinec!J23:J23))</f>
        <v>20</v>
      </c>
      <c r="H23" s="27" t="n">
        <f aca="false">IF(MAX(Leden:Prosinec!L23:L23)=0,"",MAX(Leden:Prosinec!L23:L23))</f>
        <v>29</v>
      </c>
    </row>
    <row r="24" customFormat="false" ht="12.85" hidden="false" customHeight="false" outlineLevel="0" collapsed="false">
      <c r="A24" s="30" t="s">
        <v>41</v>
      </c>
      <c r="B24" s="25" t="str">
        <f aca="false">IF(MAX(Leden:Prosinec!B24:B24)=0,"",MAX(Leden:Prosinec!B24:B24))</f>
        <v/>
      </c>
      <c r="C24" s="26" t="str">
        <f aca="false">IF(MIN(Leden:Prosinec!D24:D24)=0,"",MIN(Leden:Prosinec!D24:D24))</f>
        <v/>
      </c>
      <c r="D24" s="27" t="str">
        <f aca="false">IF(MAX(Leden:Prosinec!F24:F24)=0,"",MAX(Leden:Prosinec!F24:F24))</f>
        <v/>
      </c>
      <c r="E24" s="28" t="str">
        <f aca="false">IF(ISNUMBER(G24),INT((G24-F24)/3)+1,"")</f>
        <v/>
      </c>
      <c r="F24" s="29" t="str">
        <f aca="false">IF(ISNUMBER(G24),IF(G24&lt;=3*10,IF(MOD(G24,3)=0,3,MOD(G24,3)),G24-3*10),"")</f>
        <v/>
      </c>
      <c r="G24" s="29" t="str">
        <f aca="false">IF(MIN(Leden:Prosinec!J24:J24)=0,"",MIN(Leden:Prosinec!J24:J24))</f>
        <v/>
      </c>
      <c r="H24" s="27" t="str">
        <f aca="false">IF(MAX(Leden:Prosinec!L24:L24)=0,"",MAX(Leden:Prosinec!L24:L24))</f>
        <v/>
      </c>
    </row>
    <row r="25" customFormat="false" ht="13.4" hidden="false" customHeight="false" outlineLevel="0" collapsed="false">
      <c r="A25" s="30" t="s">
        <v>42</v>
      </c>
      <c r="B25" s="25" t="n">
        <f aca="false">IF(MAX(Leden:Prosinec!B25:B25)=0,"",MAX(Leden:Prosinec!B25:B25))</f>
        <v>435</v>
      </c>
      <c r="C25" s="26" t="n">
        <f aca="false">IF(MIN(Leden:Prosinec!D25:D25)=0,"",MIN(Leden:Prosinec!D25:D25))</f>
        <v>211</v>
      </c>
      <c r="D25" s="27" t="n">
        <f aca="false">IF(MAX(Leden:Prosinec!F25:F25)=0,"",MAX(Leden:Prosinec!F25:F25))</f>
        <v>212</v>
      </c>
      <c r="E25" s="28" t="n">
        <f aca="false">IF(ISNUMBER(G25),INT((G25-F25)/3)+1,"")</f>
        <v>5</v>
      </c>
      <c r="F25" s="29" t="n">
        <f aca="false">IF(ISNUMBER(G25),IF(G25&lt;=3*10,IF(MOD(G25,3)=0,3,MOD(G25,3)),G25-3*10),"")</f>
        <v>3</v>
      </c>
      <c r="G25" s="29" t="n">
        <f aca="false">IF(MIN(Leden:Prosinec!J25:J25)=0,"",MIN(Leden:Prosinec!J25:J25))</f>
        <v>15</v>
      </c>
      <c r="H25" s="27" t="n">
        <f aca="false">IF(MAX(Leden:Prosinec!L25:L25)=0,"",MAX(Leden:Prosinec!L25:L25))</f>
        <v>110</v>
      </c>
    </row>
    <row r="26" customFormat="false" ht="13.4" hidden="false" customHeight="false" outlineLevel="0" collapsed="false">
      <c r="A26" s="30" t="s">
        <v>43</v>
      </c>
      <c r="B26" s="25" t="n">
        <f aca="false">IF(MAX(Leden:Prosinec!B26:B26)=0,"",MAX(Leden:Prosinec!B26:B26))</f>
        <v>392</v>
      </c>
      <c r="C26" s="26" t="n">
        <f aca="false">IF(MIN(Leden:Prosinec!D26:D26)=0,"",MIN(Leden:Prosinec!D26:D26))</f>
        <v>149</v>
      </c>
      <c r="D26" s="27" t="n">
        <f aca="false">IF(MAX(Leden:Prosinec!F26:F26)=0,"",MAX(Leden:Prosinec!F26:F26))</f>
        <v>161</v>
      </c>
      <c r="E26" s="28" t="n">
        <f aca="false">IF(ISNUMBER(G26),INT((G26-F26)/3)+1,"")</f>
        <v>6</v>
      </c>
      <c r="F26" s="29" t="n">
        <f aca="false">IF(ISNUMBER(G26),IF(G26&lt;=3*10,IF(MOD(G26,3)=0,3,MOD(G26,3)),G26-3*10),"")</f>
        <v>2</v>
      </c>
      <c r="G26" s="29" t="n">
        <f aca="false">IF(MIN(Leden:Prosinec!J26:J26)=0,"",MIN(Leden:Prosinec!J26:J26))</f>
        <v>17</v>
      </c>
      <c r="H26" s="27" t="n">
        <f aca="false">IF(MAX(Leden:Prosinec!L26:L26)=0,"",MAX(Leden:Prosinec!L26:L26))</f>
        <v>120</v>
      </c>
    </row>
    <row r="27" customFormat="false" ht="13.4" hidden="false" customHeight="false" outlineLevel="0" collapsed="false">
      <c r="A27" s="30" t="s">
        <v>44</v>
      </c>
      <c r="B27" s="25" t="n">
        <f aca="false">IF(MAX(Leden:Prosinec!B27:B27)=0,"",MAX(Leden:Prosinec!B27:B27))</f>
        <v>440</v>
      </c>
      <c r="C27" s="26" t="n">
        <f aca="false">IF(MIN(Leden:Prosinec!D27:D27)=0,"",MIN(Leden:Prosinec!D27:D27))</f>
        <v>130</v>
      </c>
      <c r="D27" s="27" t="n">
        <f aca="false">IF(MAX(Leden:Prosinec!F27:F27)=0,"",MAX(Leden:Prosinec!F27:F27))</f>
        <v>234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3</v>
      </c>
      <c r="G27" s="29" t="n">
        <f aca="false">IF(MIN(Leden:Prosinec!J27:J27)=0,"",MIN(Leden:Prosinec!J27:J27))</f>
        <v>12</v>
      </c>
      <c r="H27" s="27" t="n">
        <f aca="false">IF(MAX(Leden:Prosinec!L27:L27)=0,"",MAX(Leden:Prosinec!L27:L27))</f>
        <v>123</v>
      </c>
    </row>
    <row r="28" customFormat="false" ht="13.4" hidden="false" customHeight="false" outlineLevel="0" collapsed="false">
      <c r="A28" s="30" t="s">
        <v>45</v>
      </c>
      <c r="B28" s="25" t="n">
        <f aca="false">IF(MAX(Leden:Prosinec!B28:B28)=0,"",MAX(Leden:Prosinec!B28:B28))</f>
        <v>416</v>
      </c>
      <c r="C28" s="26" t="n">
        <f aca="false">IF(MIN(Leden:Prosinec!D28:D28)=0,"",MIN(Leden:Prosinec!D28:D28))</f>
        <v>147</v>
      </c>
      <c r="D28" s="27" t="n">
        <f aca="false">IF(MAX(Leden:Prosinec!F28:F28)=0,"",MAX(Leden:Prosinec!F28:F28))</f>
        <v>258</v>
      </c>
      <c r="E28" s="28" t="n">
        <f aca="false">IF(ISNUMBER(G28),INT((G28-F28)/3)+1,"")</f>
        <v>7</v>
      </c>
      <c r="F28" s="29" t="n">
        <f aca="false">IF(ISNUMBER(G28),IF(G28&lt;=3*10,IF(MOD(G28,3)=0,3,MOD(G28,3)),G28-3*10),"")</f>
        <v>1</v>
      </c>
      <c r="G28" s="29" t="n">
        <f aca="false">IF(MIN(Leden:Prosinec!J28:J28)=0,"",MIN(Leden:Prosinec!J28:J28))</f>
        <v>19</v>
      </c>
      <c r="H28" s="27" t="n">
        <f aca="false">IF(MAX(Leden:Prosinec!L28:L28)=0,"",MAX(Leden:Prosinec!L28:L28))</f>
        <v>191</v>
      </c>
    </row>
    <row r="29" customFormat="false" ht="13.4" hidden="false" customHeight="false" outlineLevel="0" collapsed="false">
      <c r="A29" s="24" t="s">
        <v>46</v>
      </c>
      <c r="B29" s="25" t="n">
        <f aca="false">IF(MAX(Leden:Prosinec!B29:B29)=0,"",MAX(Leden:Prosinec!B29:B29))</f>
        <v>356</v>
      </c>
      <c r="C29" s="26" t="n">
        <f aca="false">IF(MIN(Leden:Prosinec!D29:D29)=0,"",MIN(Leden:Prosinec!D29:D29))</f>
        <v>355</v>
      </c>
      <c r="D29" s="27" t="n">
        <f aca="false">IF(MAX(Leden:Prosinec!F29:F29)=0,"",MAX(Leden:Prosinec!F29:F29))</f>
        <v>163</v>
      </c>
      <c r="E29" s="28" t="n">
        <f aca="false">IF(ISNUMBER(G29),INT((G29-F29)/3)+1,"")</f>
        <v>8</v>
      </c>
      <c r="F29" s="29" t="n">
        <f aca="false">IF(ISNUMBER(G29),IF(G29&lt;=3*10,IF(MOD(G29,3)=0,3,MOD(G29,3)),G29-3*10),"")</f>
        <v>1</v>
      </c>
      <c r="G29" s="29" t="n">
        <f aca="false">IF(MIN(Leden:Prosinec!J29:J29)=0,"",MIN(Leden:Prosinec!J29:J29))</f>
        <v>22</v>
      </c>
      <c r="H29" s="27" t="n">
        <f aca="false">IF(MAX(Leden:Prosinec!L29:L29)=0,"",MAX(Leden:Prosinec!L29:L29))</f>
        <v>15</v>
      </c>
    </row>
    <row r="30" customFormat="false" ht="12.85" hidden="false" customHeight="false" outlineLevel="0" collapsed="false">
      <c r="A30" s="30"/>
      <c r="B30" s="25" t="str">
        <f aca="false">IF(MAX(Leden:Prosinec!B30:B30)=0,"",MAX(Leden:Prosinec!B30:B30))</f>
        <v/>
      </c>
      <c r="C30" s="26" t="str">
        <f aca="false">IF(MIN(Leden:Prosinec!D30:D30)=0,"",MIN(Leden:Prosinec!D30:D30))</f>
        <v/>
      </c>
      <c r="D30" s="27" t="str">
        <f aca="false">IF(MAX(Leden:Prosinec!F30:F30)=0,"",MAX(Leden:Prosinec!F30:F30))</f>
        <v/>
      </c>
      <c r="E30" s="28" t="str">
        <f aca="false">IF(ISNUMBER(G30),INT((G30-F30)/3)+1,"")</f>
        <v/>
      </c>
      <c r="F30" s="29" t="str">
        <f aca="false">IF(ISNUMBER(G30),IF(G30&lt;=3*10,IF(MOD(G30,3)=0,3,MOD(G30,3)),G30-3*10),"")</f>
        <v/>
      </c>
      <c r="G30" s="29" t="str">
        <f aca="false">IF(MIN(Leden:Prosinec!J30:J30)=0,"",MIN(Leden:Prosinec!J30:J30))</f>
        <v/>
      </c>
      <c r="H30" s="27" t="str">
        <f aca="false">IF(MAX(Leden:Prosinec!L30:L30)=0,"",MAX(Leden:Prosinec!L30:L30))</f>
        <v/>
      </c>
    </row>
    <row r="31" customFormat="false" ht="12.85" hidden="false" customHeight="false" outlineLevel="0" collapsed="false">
      <c r="A31" s="30"/>
      <c r="B31" s="25" t="str">
        <f aca="false">IF(MAX(Leden:Prosinec!B31:B31)=0,"",MAX(Leden:Prosinec!B31:B31))</f>
        <v/>
      </c>
      <c r="C31" s="26" t="str">
        <f aca="false">IF(MIN(Leden:Prosinec!D31:D31)=0,"",MIN(Leden:Prosinec!D31:D31))</f>
        <v/>
      </c>
      <c r="D31" s="27" t="str">
        <f aca="false">IF(MAX(Leden:Prosinec!F31:F31)=0,"",MAX(Leden:Prosinec!F31:F31))</f>
        <v/>
      </c>
      <c r="E31" s="28" t="str">
        <f aca="false">IF(ISNUMBER(G31),INT((G31-F31)/3)+1,"")</f>
        <v/>
      </c>
      <c r="F31" s="29" t="str">
        <f aca="false">IF(ISNUMBER(G31),IF(G31&lt;=3*10,IF(MOD(G31,3)=0,3,MOD(G31,3)),G31-3*10),"")</f>
        <v/>
      </c>
      <c r="G31" s="29" t="str">
        <f aca="false">IF(MIN(Leden:Prosinec!J31:J31)=0,"",MIN(Leden:Prosinec!J31:J31))</f>
        <v/>
      </c>
      <c r="H31" s="27" t="str">
        <f aca="false">IF(MAX(Leden:Prosinec!L31:L31)=0,"",MAX(Leden:Prosinec!L31:L31))</f>
        <v/>
      </c>
    </row>
    <row r="32" customFormat="false" ht="12.85" hidden="false" customHeight="false" outlineLevel="0" collapsed="false">
      <c r="A32" s="30"/>
      <c r="B32" s="25" t="str">
        <f aca="false">IF(MAX(Leden:Prosinec!B32:B32)=0,"",MAX(Leden:Prosinec!B32:B32))</f>
        <v/>
      </c>
      <c r="C32" s="26" t="str">
        <f aca="false">IF(MIN(Leden:Prosinec!D32:D32)=0,"",MIN(Leden:Prosinec!D32:D32))</f>
        <v/>
      </c>
      <c r="D32" s="27" t="str">
        <f aca="false">IF(MAX(Leden:Prosinec!F32:F32)=0,"",MAX(Leden:Prosinec!F32:F32))</f>
        <v/>
      </c>
      <c r="E32" s="28" t="str">
        <f aca="false">IF(ISNUMBER(G32),INT((G32-F32)/3)+1,"")</f>
        <v/>
      </c>
      <c r="F32" s="29" t="str">
        <f aca="false">IF(ISNUMBER(G32),IF(G32&lt;=3*10,IF(MOD(G32,3)=0,3,MOD(G32,3)),G32-3*10),"")</f>
        <v/>
      </c>
      <c r="G32" s="29" t="str">
        <f aca="false">IF(MIN(Leden:Prosinec!J32:J32)=0,"",MIN(Leden:Prosinec!J32:J32))</f>
        <v/>
      </c>
      <c r="H32" s="27" t="str">
        <f aca="false">IF(MAX(Leden:Prosinec!L32:L32)=0,"",MAX(Leden:Prosinec!L32:L32))</f>
        <v/>
      </c>
    </row>
    <row r="33" customFormat="false" ht="12.85" hidden="false" customHeight="false" outlineLevel="0" collapsed="false">
      <c r="A33" s="30"/>
      <c r="B33" s="25" t="str">
        <f aca="false">IF(MAX(Leden:Prosinec!B33:B33)=0,"",MAX(Leden:Prosinec!B33:B33))</f>
        <v/>
      </c>
      <c r="C33" s="26" t="str">
        <f aca="false">IF(MIN(Leden:Prosinec!D33:D33)=0,"",MIN(Leden:Prosinec!D33:D33))</f>
        <v/>
      </c>
      <c r="D33" s="27" t="str">
        <f aca="false">IF(MAX(Leden:Prosinec!F33:F33)=0,"",MAX(Leden:Prosinec!F33:F33))</f>
        <v/>
      </c>
      <c r="E33" s="28" t="str">
        <f aca="false">IF(ISNUMBER(G33),INT((G33-F33)/3)+1,"")</f>
        <v/>
      </c>
      <c r="F33" s="29" t="str">
        <f aca="false">IF(ISNUMBER(G33),IF(G33&lt;=3*10,IF(MOD(G33,3)=0,3,MOD(G33,3)),G33-3*10),"")</f>
        <v/>
      </c>
      <c r="G33" s="29" t="str">
        <f aca="false">IF(MIN(Leden:Prosinec!J33:J33)=0,"",MIN(Leden:Prosinec!J33:J33))</f>
        <v/>
      </c>
      <c r="H33" s="27" t="str">
        <f aca="false">IF(MAX(Leden:Prosinec!L33:L33)=0,"",MAX(Leden:Prosinec!L33:L33))</f>
        <v/>
      </c>
    </row>
    <row r="34" customFormat="false" ht="12.85" hidden="false" customHeight="false" outlineLevel="0" collapsed="false">
      <c r="A34" s="30"/>
      <c r="B34" s="25" t="str">
        <f aca="false">IF(MAX(Leden:Prosinec!B34:B34)=0,"",MAX(Leden:Prosinec!B34:B34))</f>
        <v/>
      </c>
      <c r="C34" s="26" t="str">
        <f aca="false">IF(MIN(Leden:Prosinec!D34:D34)=0,"",MIN(Leden:Prosinec!D34:D34))</f>
        <v/>
      </c>
      <c r="D34" s="27" t="str">
        <f aca="false">IF(MAX(Leden:Prosinec!F34:F34)=0,"",MAX(Leden:Prosinec!F34:F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Leden:Prosinec!J34:J34)=0,"",MIN(Leden:Prosinec!J34:J34))</f>
        <v/>
      </c>
      <c r="H34" s="27" t="str">
        <f aca="false">IF(MAX(Leden:Prosinec!L34:L34)=0,"",MAX(Leden:Prosinec!L34:L34))</f>
        <v/>
      </c>
    </row>
    <row r="35" customFormat="false" ht="12.85" hidden="false" customHeight="false" outlineLevel="0" collapsed="false">
      <c r="A35" s="30"/>
      <c r="B35" s="25" t="str">
        <f aca="false">IF(MAX(Leden:Prosinec!B35:B35)=0,"",MAX(Leden:Prosinec!B35:B35))</f>
        <v/>
      </c>
      <c r="C35" s="26" t="str">
        <f aca="false">IF(MIN(Leden:Prosinec!D35:D35)=0,"",MIN(Leden:Prosinec!D35:D35))</f>
        <v/>
      </c>
      <c r="D35" s="27" t="str">
        <f aca="false">IF(MAX(Leden:Prosinec!F35:F35)=0,"",MAX(Leden:Prosinec!F35:F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Leden:Prosinec!J35:J35)=0,"",MIN(Leden:Prosinec!J35:J35))</f>
        <v/>
      </c>
      <c r="H35" s="27" t="str">
        <f aca="false">IF(MAX(Leden:Prosinec!L35:L35)=0,"",MAX(Leden:Prosinec!L35:L35))</f>
        <v/>
      </c>
    </row>
    <row r="36" customFormat="false" ht="12.85" hidden="false" customHeight="false" outlineLevel="0" collapsed="false">
      <c r="A36" s="30"/>
      <c r="B36" s="25" t="str">
        <f aca="false">IF(MAX(Leden:Prosinec!B36:B36)=0,"",MAX(Leden:Prosinec!B36:B36))</f>
        <v/>
      </c>
      <c r="C36" s="26" t="str">
        <f aca="false">IF(MIN(Leden:Prosinec!D36:D36)=0,"",MIN(Leden:Prosinec!D36:D36))</f>
        <v/>
      </c>
      <c r="D36" s="27" t="str">
        <f aca="false">IF(MAX(Leden:Prosinec!F36:F36)=0,"",MAX(Leden:Prosinec!F36:F36))</f>
        <v/>
      </c>
      <c r="E36" s="28" t="str">
        <f aca="false">IF(ISNUMBER(G36),INT((G36-F36)/3)+1,"")</f>
        <v/>
      </c>
      <c r="F36" s="29" t="str">
        <f aca="false">IF(ISNUMBER(G36),IF(G36&lt;=3*10,IF(MOD(G36,3)=0,3,MOD(G36,3)),G36-3*10),"")</f>
        <v/>
      </c>
      <c r="G36" s="29" t="str">
        <f aca="false">IF(MIN(Leden:Prosinec!J36:J36)=0,"",MIN(Leden:Prosinec!J36:J36))</f>
        <v/>
      </c>
      <c r="H36" s="27" t="str">
        <f aca="false">IF(MAX(Leden:Prosinec!L36:L36)=0,"",MAX(Leden:Prosinec!L36:L36))</f>
        <v/>
      </c>
    </row>
    <row r="37" customFormat="false" ht="28.5" hidden="false" customHeight="true" outlineLevel="0" collapsed="false">
      <c r="A37" s="31" t="s">
        <v>47</v>
      </c>
      <c r="B37" s="32" t="n">
        <f aca="false">MAX(B5:B36)</f>
        <v>507</v>
      </c>
      <c r="C37" s="32" t="n">
        <f aca="false">MIN(C5:C36)</f>
        <v>81</v>
      </c>
      <c r="D37" s="32" t="n">
        <f aca="false">MAX(D5:D36)</f>
        <v>429</v>
      </c>
      <c r="E37" s="9" t="n">
        <f aca="false">IF(ISNUMBER(G37),INT((G37-F37)/3)+1,"")</f>
        <v>3</v>
      </c>
      <c r="F37" s="9" t="n">
        <f aca="false">IF(ISNUMBER(G37),IF(MOD(G37,3)=0,3,MOD(G37,3)),"")</f>
        <v>2</v>
      </c>
      <c r="G37" s="33" t="n">
        <f aca="false">MIN(G5:G36)</f>
        <v>8</v>
      </c>
      <c r="H37" s="33" t="n">
        <f aca="false">MAX(H5:H36)</f>
        <v>223</v>
      </c>
    </row>
  </sheetData>
  <conditionalFormatting sqref="B5:B36">
    <cfRule type="cellIs" priority="2" operator="equal" aboveAverage="0" equalAverage="0" bottom="0" percent="0" rank="0" text="" dxfId="0">
      <formula>$B$37</formula>
    </cfRule>
  </conditionalFormatting>
  <conditionalFormatting sqref="C5:C36">
    <cfRule type="cellIs" priority="3" operator="equal" aboveAverage="0" equalAverage="0" bottom="0" percent="0" rank="0" text="" dxfId="1">
      <formula>$C$37</formula>
    </cfRule>
  </conditionalFormatting>
  <conditionalFormatting sqref="D5:D36">
    <cfRule type="cellIs" priority="4" operator="equal" aboveAverage="0" equalAverage="0" bottom="0" percent="0" rank="0" text="" dxfId="2">
      <formula>$D$37</formula>
    </cfRule>
  </conditionalFormatting>
  <conditionalFormatting sqref="G5:G36">
    <cfRule type="cellIs" priority="5" operator="equal" aboveAverage="0" equalAverage="0" bottom="0" percent="0" rank="0" text="" dxfId="3">
      <formula>$G$37</formula>
    </cfRule>
  </conditionalFormatting>
  <conditionalFormatting sqref="H5:H36">
    <cfRule type="cellIs" priority="6" operator="equal" aboveAverage="0" equalAverage="0" bottom="0" percent="0" rank="0" text="" dxfId="4">
      <formula>$H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7.42"/>
    <col collapsed="false" customWidth="true" hidden="false" outlineLevel="0" max="5" min="5" style="1" width="5.41"/>
    <col collapsed="false" customWidth="true" hidden="false" outlineLevel="0" max="6" min="6" style="1" width="5.28"/>
    <col collapsed="false" customWidth="true" hidden="false" outlineLevel="0" max="7" min="7" style="1" width="7.28"/>
    <col collapsed="false" customWidth="true" hidden="false" outlineLevel="0" max="8" min="8" style="1" width="4.99"/>
    <col collapsed="false" customWidth="true" hidden="false" outlineLevel="0" max="9" min="9" style="1" width="6.56"/>
    <col collapsed="false" customWidth="true" hidden="false" outlineLevel="0" max="10" min="10" style="1" width="7.14"/>
    <col collapsed="false" customWidth="true" hidden="false" outlineLevel="0" max="11" min="11" style="1" width="6.13"/>
    <col collapsed="false" customWidth="true" hidden="false" outlineLevel="0" max="12" min="12" style="1" width="2.42"/>
    <col collapsed="false" customWidth="true" hidden="false" outlineLevel="0" max="13" min="13" style="1" width="4.41"/>
    <col collapsed="false" customWidth="true" hidden="false" outlineLevel="0" max="14" min="14" style="1" width="5.13"/>
    <col collapsed="false" customWidth="true" hidden="false" outlineLevel="0" max="15" min="15" style="1" width="7.28"/>
    <col collapsed="false" customWidth="true" hidden="false" outlineLevel="0" max="16" min="16" style="1" width="4.85"/>
    <col collapsed="false" customWidth="true" hidden="false" outlineLevel="0" max="17" min="17" style="1" width="5.13"/>
    <col collapsed="false" customWidth="true" hidden="false" outlineLevel="0" max="18" min="18" style="1" width="6.56"/>
    <col collapsed="false" customWidth="true" hidden="false" outlineLevel="0" max="19" min="19" style="1" width="5.13"/>
    <col collapsed="false" customWidth="true" hidden="false" outlineLevel="0" max="20" min="20" style="1" width="6.13"/>
    <col collapsed="false" customWidth="false" hidden="true" outlineLevel="0" max="26" min="21" style="1" width="9.06"/>
  </cols>
  <sheetData>
    <row r="1" s="17" customFormat="true" ht="12.75" hidden="true" customHeight="true" outlineLevel="0" collapsed="false"/>
    <row r="2" s="17" customFormat="true" ht="12.75" hidden="tru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9"/>
      <c r="D3" s="78"/>
      <c r="E3" s="77" t="s">
        <v>16</v>
      </c>
      <c r="F3" s="79"/>
      <c r="G3" s="78"/>
      <c r="H3" s="77" t="s">
        <v>17</v>
      </c>
      <c r="I3" s="79"/>
      <c r="J3" s="78"/>
      <c r="K3" s="79" t="n">
        <v>301</v>
      </c>
      <c r="L3" s="79"/>
      <c r="M3" s="79"/>
      <c r="N3" s="79"/>
      <c r="O3" s="78"/>
      <c r="P3" s="77" t="s">
        <v>21</v>
      </c>
      <c r="Q3" s="80"/>
      <c r="R3" s="81"/>
      <c r="S3" s="77" t="s">
        <v>2</v>
      </c>
      <c r="T3" s="82"/>
      <c r="U3" s="54" t="s">
        <v>4</v>
      </c>
      <c r="V3" s="54" t="s">
        <v>76</v>
      </c>
      <c r="W3" s="54" t="s">
        <v>77</v>
      </c>
      <c r="AA3" s="54" t="s">
        <v>79</v>
      </c>
    </row>
    <row r="4" s="89" customFormat="true" ht="16.35" hidden="false" customHeight="true" outlineLevel="0" collapsed="false">
      <c r="A4" s="83"/>
      <c r="B4" s="84" t="s">
        <v>78</v>
      </c>
      <c r="C4" s="84" t="s">
        <v>79</v>
      </c>
      <c r="D4" s="85" t="s">
        <v>84</v>
      </c>
      <c r="E4" s="84" t="s">
        <v>78</v>
      </c>
      <c r="F4" s="84" t="s">
        <v>79</v>
      </c>
      <c r="G4" s="85" t="s">
        <v>84</v>
      </c>
      <c r="H4" s="84" t="s">
        <v>78</v>
      </c>
      <c r="I4" s="84" t="s">
        <v>79</v>
      </c>
      <c r="J4" s="85" t="s">
        <v>84</v>
      </c>
      <c r="K4" s="84" t="s">
        <v>80</v>
      </c>
      <c r="L4" s="84" t="s">
        <v>19</v>
      </c>
      <c r="M4" s="84" t="s">
        <v>20</v>
      </c>
      <c r="N4" s="84" t="s">
        <v>79</v>
      </c>
      <c r="O4" s="85" t="s">
        <v>84</v>
      </c>
      <c r="P4" s="84" t="s">
        <v>78</v>
      </c>
      <c r="Q4" s="86" t="s">
        <v>79</v>
      </c>
      <c r="R4" s="87" t="s">
        <v>81</v>
      </c>
      <c r="S4" s="85" t="s">
        <v>82</v>
      </c>
      <c r="T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/>
      <c r="C5" s="91" t="str">
        <f aca="false">IF(ISNUMBER(B5),RANK(B5,B$5:B$36)+(COUNT(B$5:B$36)+1-RANK(B5,B$5:B$36,0)-RANK(B5,B$5:B$36,1))/2,IF(B5="X",COUNTA(B$5:B$36),"-"))</f>
        <v>-</v>
      </c>
      <c r="D5" s="91"/>
      <c r="E5" s="92"/>
      <c r="F5" s="91" t="str">
        <f aca="false">IF(ISNUMBER(E5),RANK(E5,E$5:E$36,1)+(COUNT(E$5:E$36)+1-RANK(E5,E$5:E$36,0)-RANK(E5,E$5:E$36,1))/2,IF(E5="X",COUNTA(E$5:E$36),"-"))</f>
        <v>-</v>
      </c>
      <c r="G5" s="91"/>
      <c r="H5" s="92"/>
      <c r="I5" s="91" t="str">
        <f aca="false">IF(ISNUMBER(H5),RANK(H5,H$5:H$36)+(COUNT(H$5:H$36)+1-RANK(H5,H$5:H$36,0)-RANK(H5,H$5:H$36,1))/2,IF(H5="X",COUNTA(H$5:H$36),"-"))</f>
        <v>-</v>
      </c>
      <c r="J5" s="91"/>
      <c r="K5" s="93"/>
      <c r="L5" s="93"/>
      <c r="M5" s="91" t="str">
        <f aca="false">IF(AND(ISNUMBER(K5),ISNUMBER(L5)),(K5-1)*3+L5,IF(K5="X","X","-"))</f>
        <v>-</v>
      </c>
      <c r="N5" s="91" t="str">
        <f aca="false">IF(AND(ISNUMBER(K5),ISNUMBER(L5)),RANK(M5,M$5:M$36,1)+(COUNT(M$5:M$36)+1-RANK(M5,M$5:M$36,0)-RANK(M5,M$5:M$36,1))/2,IF(M5="X",COUNTA(K$5:K$36),"-"))</f>
        <v>-</v>
      </c>
      <c r="O5" s="91"/>
      <c r="P5" s="92"/>
      <c r="Q5" s="94" t="str">
        <f aca="false">IF(ISNUMBER(P5),RANK(P5,P$5:P$36)+(COUNT(P$5:P$36)+1-RANK(P5,P$5:P$36,0)-RANK(P5,P$5:P$36,1))/2,IF(P5="X",COUNTA(P$5:P$36),"-"))</f>
        <v>-</v>
      </c>
      <c r="R5" s="95" t="str">
        <f aca="false">IF(SUM(C5,F5,I5,N5,Q5)=0,"",SUM(C5,F5,I5,N5,Q5))</f>
        <v/>
      </c>
      <c r="S5" s="96" t="str">
        <f aca="false">IF(ISNUMBER(R5),RANK(R5,R$5:R$31,1)+(COUNT(R$5:R$31)+1-RANK(R5,R$5:R$31,0)-RANK(R5,R$5:R$31,1))/2,"")</f>
        <v/>
      </c>
      <c r="T5" s="97" t="str">
        <f aca="false">IF(Info!D$32="Bonus",IF(ISNUMBER(S5),COUNT(S$5:S$31)-S5+1+U5,""),IF(ISNUMBER(S5),0+U5,""))</f>
        <v/>
      </c>
      <c r="U5" s="63" t="e">
        <f aca="false">IF(Info!D$32="Bonus",IF(V5&gt;0,SUM(INDEX(Info!E$4:Info!E$6,W5,1):INDEX(Info!E$4:Info!E$6,IF(W5+V5-1&gt;3,3,W5+V5-1),1))/V5,0),SUM(INDEX(Info!B$4:Info!B$28,W5,1):INDEX(Info!B$4:Info!B$28,W5+V5-1))/V5)</f>
        <v>#VALUE!</v>
      </c>
      <c r="V5" s="63" t="e">
        <f aca="false">IF(Info!D$32="Bonus",IF(RANK(S5,S$5:S$31,1)&lt;4,COUNTIF(S$5:S$31,S5),0),COUNTIF(S$5:S$31,S5))</f>
        <v>#VALUE!</v>
      </c>
      <c r="W5" s="63" t="e">
        <f aca="false">RANK(S5,S$5:S$31,1)</f>
        <v>#VALUE!</v>
      </c>
      <c r="AA5" s="1" t="n">
        <f aca="false">Rok2011!AA5</f>
        <v>4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/>
      <c r="C6" s="91" t="str">
        <f aca="false">IF(ISNUMBER(B6),RANK(B6,B$5:B$36)+(COUNT(B$5:B$36)+1-RANK(B6,B$5:B$36,0)-RANK(B6,B$5:B$36,1))/2,IF(B6="X",COUNTA(B$5:B$36),"-"))</f>
        <v>-</v>
      </c>
      <c r="D6" s="91"/>
      <c r="E6" s="99"/>
      <c r="F6" s="91" t="str">
        <f aca="false">IF(ISNUMBER(E6),RANK(E6,E$5:E$36,1)+(COUNT(E$5:E$36)+1-RANK(E6,E$5:E$36,0)-RANK(E6,E$5:E$36,1))/2,IF(E6="X",COUNTA(E$5:E$36),"-"))</f>
        <v>-</v>
      </c>
      <c r="G6" s="91"/>
      <c r="H6" s="99"/>
      <c r="I6" s="91" t="str">
        <f aca="false">IF(ISNUMBER(H6),RANK(H6,H$5:H$36)+(COUNT(H$5:H$36)+1-RANK(H6,H$5:H$36,0)-RANK(H6,H$5:H$36,1))/2,IF(H6="X",COUNTA(H$5:H$36),"-"))</f>
        <v>-</v>
      </c>
      <c r="J6" s="91"/>
      <c r="K6" s="100"/>
      <c r="L6" s="100"/>
      <c r="M6" s="91" t="str">
        <f aca="false">IF(AND(ISNUMBER(K6),ISNUMBER(L6)),(K6-1)*3+L6,IF(K6="X","X","-"))</f>
        <v>-</v>
      </c>
      <c r="N6" s="91" t="str">
        <f aca="false">IF(AND(ISNUMBER(K6),ISNUMBER(L6)),RANK(M6,M$5:M$36,1)+(COUNT(M$5:M$36)+1-RANK(M6,M$5:M$36,0)-RANK(M6,M$5:M$36,1))/2,IF(M6="X",COUNTA(K$5:K$36),"-"))</f>
        <v>-</v>
      </c>
      <c r="O6" s="91"/>
      <c r="P6" s="99"/>
      <c r="Q6" s="94" t="str">
        <f aca="false">IF(ISNUMBER(P6),RANK(P6,P$5:P$36)+(COUNT(P$5:P$36)+1-RANK(P6,P$5:P$36,0)-RANK(P6,P$5:P$36,1))/2,IF(P6="X",COUNTA(P$5:P$36),"-"))</f>
        <v>-</v>
      </c>
      <c r="R6" s="101" t="str">
        <f aca="false">IF(SUM(C6,F6,I6,N6,Q6)=0,"",SUM(C6,F6,I6,N6,Q6))</f>
        <v/>
      </c>
      <c r="S6" s="96" t="str">
        <f aca="false">IF(ISNUMBER(R6),RANK(R6,R$5:R$31,1)+(COUNT(R$5:R$31)+1-RANK(R6,R$5:R$31,0)-RANK(R6,R$5:R$31,1))/2,"")</f>
        <v/>
      </c>
      <c r="T6" s="97" t="str">
        <f aca="false">IF(Info!D$32="Bonus",IF(ISNUMBER(S6),COUNT(S$5:S$31)-S6+1+U6,""),IF(ISNUMBER(S6),0+U6,""))</f>
        <v/>
      </c>
      <c r="U6" s="63" t="e">
        <f aca="false">IF(Info!D$32="Bonus",IF(V6&gt;0,SUM(INDEX(Info!E$4:Info!E$6,W6,1):INDEX(Info!E$4:Info!E$6,IF(W6+V6-1&gt;3,3,W6+V6-1),1))/V6,0),SUM(INDEX(Info!B$4:Info!B$28,W6,1):INDEX(Info!B$4:Info!B$28,W6+V6-1))/V6)</f>
        <v>#VALUE!</v>
      </c>
      <c r="V6" s="63" t="e">
        <f aca="false">IF(Info!D$32="Bonus",IF(RANK(S6,S$5:S$31,1)&lt;4,COUNTIF(S$5:S$31,S6),0),COUNTIF(S$5:S$31,S6))</f>
        <v>#VALUE!</v>
      </c>
      <c r="W6" s="63" t="e">
        <f aca="false">RANK(S6,S$5:S$31,1)</f>
        <v>#VALUE!</v>
      </c>
      <c r="AA6" s="1" t="n">
        <f aca="false">Rok2011!AA6</f>
        <v>7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/>
      <c r="C7" s="91" t="str">
        <f aca="false">IF(ISNUMBER(B7),RANK(B7,B$5:B$36)+(COUNT(B$5:B$36)+1-RANK(B7,B$5:B$36,0)-RANK(B7,B$5:B$36,1))/2,IF(B7="X",COUNTA(B$5:B$36),"-"))</f>
        <v>-</v>
      </c>
      <c r="D7" s="91"/>
      <c r="E7" s="99"/>
      <c r="F7" s="91" t="str">
        <f aca="false">IF(ISNUMBER(E7),RANK(E7,E$5:E$36,1)+(COUNT(E$5:E$36)+1-RANK(E7,E$5:E$36,0)-RANK(E7,E$5:E$36,1))/2,IF(E7="X",COUNTA(E$5:E$36),"-"))</f>
        <v>-</v>
      </c>
      <c r="G7" s="91"/>
      <c r="H7" s="99"/>
      <c r="I7" s="91" t="str">
        <f aca="false">IF(ISNUMBER(H7),RANK(H7,H$5:H$36)+(COUNT(H$5:H$36)+1-RANK(H7,H$5:H$36,0)-RANK(H7,H$5:H$36,1))/2,IF(H7="X",COUNTA(H$5:H$36),"-"))</f>
        <v>-</v>
      </c>
      <c r="J7" s="91"/>
      <c r="K7" s="100"/>
      <c r="L7" s="100"/>
      <c r="M7" s="91" t="str">
        <f aca="false">IF(AND(ISNUMBER(K7),ISNUMBER(L7)),(K7-1)*3+L7,IF(K7="X","X","-"))</f>
        <v>-</v>
      </c>
      <c r="N7" s="91" t="str">
        <f aca="false">IF(AND(ISNUMBER(K7),ISNUMBER(L7)),RANK(M7,M$5:M$36,1)+(COUNT(M$5:M$36)+1-RANK(M7,M$5:M$36,0)-RANK(M7,M$5:M$36,1))/2,IF(M7="X",COUNTA(K$5:K$36),"-"))</f>
        <v>-</v>
      </c>
      <c r="O7" s="91"/>
      <c r="P7" s="99"/>
      <c r="Q7" s="94" t="str">
        <f aca="false">IF(ISNUMBER(P7),RANK(P7,P$5:P$36)+(COUNT(P$5:P$36)+1-RANK(P7,P$5:P$36,0)-RANK(P7,P$5:P$36,1))/2,IF(P7="X",COUNTA(P$5:P$36),"-"))</f>
        <v>-</v>
      </c>
      <c r="R7" s="101" t="str">
        <f aca="false">IF(SUM(C7,F7,I7,N7,Q7)=0,"",SUM(C7,F7,I7,N7,Q7))</f>
        <v/>
      </c>
      <c r="S7" s="96" t="str">
        <f aca="false">IF(ISNUMBER(R7),RANK(R7,R$5:R$31,1)+(COUNT(R$5:R$31)+1-RANK(R7,R$5:R$31,0)-RANK(R7,R$5:R$31,1))/2,"")</f>
        <v/>
      </c>
      <c r="T7" s="97" t="str">
        <f aca="false">IF(Info!D$32="Bonus",IF(ISNUMBER(S7),COUNT(S$5:S$31)-S7+1+U7,""),IF(ISNUMBER(S7),0+U7,""))</f>
        <v/>
      </c>
      <c r="U7" s="63" t="e">
        <f aca="false">IF(Info!D$32="Bonus",IF(V7&gt;0,SUM(INDEX(Info!E$4:Info!E$6,W7,1):INDEX(Info!E$4:Info!E$6,IF(W7+V7-1&gt;3,3,W7+V7-1),1))/V7,0),SUM(INDEX(Info!B$4:Info!B$28,W7,1):INDEX(Info!B$4:Info!B$28,W7+V7-1))/V7)</f>
        <v>#VALUE!</v>
      </c>
      <c r="V7" s="63" t="e">
        <f aca="false">IF(Info!D$32="Bonus",IF(RANK(S7,S$5:S$31,1)&lt;4,COUNTIF(S$5:S$31,S7),0),COUNTIF(S$5:S$31,S7))</f>
        <v>#VALUE!</v>
      </c>
      <c r="W7" s="63" t="e">
        <f aca="false">RANK(S7,S$5:S$31,1)</f>
        <v>#VALUE!</v>
      </c>
      <c r="AA7" s="1" t="n">
        <f aca="false">Rok2011!AA7</f>
        <v>2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1"/>
      <c r="E8" s="99"/>
      <c r="F8" s="91" t="str">
        <f aca="false">IF(ISNUMBER(E8),RANK(E8,E$5:E$36,1)+(COUNT(E$5:E$36)+1-RANK(E8,E$5:E$36,0)-RANK(E8,E$5:E$36,1))/2,IF(E8="X",COUNTA(E$5:E$36),"-"))</f>
        <v>-</v>
      </c>
      <c r="G8" s="91"/>
      <c r="H8" s="99"/>
      <c r="I8" s="91" t="str">
        <f aca="false">IF(ISNUMBER(H8),RANK(H8,H$5:H$36)+(COUNT(H$5:H$36)+1-RANK(H8,H$5:H$36,0)-RANK(H8,H$5:H$36,1))/2,IF(H8="X",COUNTA(H$5:H$36),"-"))</f>
        <v>-</v>
      </c>
      <c r="J8" s="91"/>
      <c r="K8" s="100"/>
      <c r="L8" s="100"/>
      <c r="M8" s="91" t="str">
        <f aca="false">IF(AND(ISNUMBER(K8),ISNUMBER(L8)),(K8-1)*3+L8,IF(K8="X","X","-"))</f>
        <v>-</v>
      </c>
      <c r="N8" s="91" t="str">
        <f aca="false">IF(AND(ISNUMBER(K8),ISNUMBER(L8)),RANK(M8,M$5:M$36,1)+(COUNT(M$5:M$36)+1-RANK(M8,M$5:M$36,0)-RANK(M8,M$5:M$36,1))/2,IF(M8="X",COUNTA(K$5:K$36),"-"))</f>
        <v>-</v>
      </c>
      <c r="O8" s="91"/>
      <c r="P8" s="99"/>
      <c r="Q8" s="94" t="str">
        <f aca="false">IF(ISNUMBER(P8),RANK(P8,P$5:P$36)+(COUNT(P$5:P$36)+1-RANK(P8,P$5:P$36,0)-RANK(P8,P$5:P$36,1))/2,IF(P8="X",COUNTA(P$5:P$36),"-"))</f>
        <v>-</v>
      </c>
      <c r="R8" s="101" t="str">
        <f aca="false">IF(SUM(C8,F8,I8,N8,Q8)=0,"",SUM(C8,F8,I8,N8,Q8))</f>
        <v/>
      </c>
      <c r="S8" s="96" t="str">
        <f aca="false">IF(ISNUMBER(R8),RANK(R8,R$5:R$31,1)+(COUNT(R$5:R$31)+1-RANK(R8,R$5:R$31,0)-RANK(R8,R$5:R$31,1))/2,"")</f>
        <v/>
      </c>
      <c r="T8" s="97" t="str">
        <f aca="false">IF(Info!D$32="Bonus",IF(ISNUMBER(S8),COUNT(S$5:S$31)-S8+1+U8,""),IF(ISNUMBER(S8),0+U8,""))</f>
        <v/>
      </c>
      <c r="U8" s="63" t="e">
        <f aca="false">IF(Info!D$32="Bonus",IF(V8&gt;0,SUM(INDEX(Info!E$4:Info!E$6,W8,1):INDEX(Info!E$4:Info!E$6,IF(W8+V8-1&gt;3,3,W8+V8-1),1))/V8,0),SUM(INDEX(Info!B$4:Info!B$28,W8,1):INDEX(Info!B$4:Info!B$28,W8+V8-1))/V8)</f>
        <v>#VALUE!</v>
      </c>
      <c r="V8" s="63" t="e">
        <f aca="false">IF(Info!D$32="Bonus",IF(RANK(S8,S$5:S$31,1)&lt;4,COUNTIF(S$5:S$31,S8),0),COUNTIF(S$5:S$31,S8))</f>
        <v>#VALUE!</v>
      </c>
      <c r="W8" s="63" t="e">
        <f aca="false">RANK(S8,S$5:S$31,1)</f>
        <v>#VALUE!</v>
      </c>
      <c r="AA8" s="1" t="n">
        <f aca="false">Rok2011!AA8</f>
        <v>9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/>
      <c r="C9" s="91" t="str">
        <f aca="false">IF(ISNUMBER(B9),RANK(B9,B$5:B$36)+(COUNT(B$5:B$36)+1-RANK(B9,B$5:B$36,0)-RANK(B9,B$5:B$36,1))/2,IF(B9="X",COUNTA(B$5:B$36),"-"))</f>
        <v>-</v>
      </c>
      <c r="D9" s="91"/>
      <c r="E9" s="99"/>
      <c r="F9" s="91" t="str">
        <f aca="false">IF(ISNUMBER(E9),RANK(E9,E$5:E$36,1)+(COUNT(E$5:E$36)+1-RANK(E9,E$5:E$36,0)-RANK(E9,E$5:E$36,1))/2,IF(E9="X",COUNTA(E$5:E$36),"-"))</f>
        <v>-</v>
      </c>
      <c r="G9" s="91"/>
      <c r="H9" s="99"/>
      <c r="I9" s="91" t="str">
        <f aca="false">IF(ISNUMBER(H9),RANK(H9,H$5:H$36)+(COUNT(H$5:H$36)+1-RANK(H9,H$5:H$36,0)-RANK(H9,H$5:H$36,1))/2,IF(H9="X",COUNTA(H$5:H$36),"-"))</f>
        <v>-</v>
      </c>
      <c r="J9" s="91"/>
      <c r="K9" s="100"/>
      <c r="L9" s="100"/>
      <c r="M9" s="91" t="str">
        <f aca="false">IF(AND(ISNUMBER(K9),ISNUMBER(L9)),(K9-1)*3+L9,IF(K9="X","X","-"))</f>
        <v>-</v>
      </c>
      <c r="N9" s="91" t="str">
        <f aca="false">IF(AND(ISNUMBER(K9),ISNUMBER(L9)),RANK(M9,M$5:M$36,1)+(COUNT(M$5:M$36)+1-RANK(M9,M$5:M$36,0)-RANK(M9,M$5:M$36,1))/2,IF(M9="X",COUNTA(K$5:K$36),"-"))</f>
        <v>-</v>
      </c>
      <c r="O9" s="91"/>
      <c r="P9" s="99"/>
      <c r="Q9" s="94" t="str">
        <f aca="false">IF(ISNUMBER(P9),RANK(P9,P$5:P$36)+(COUNT(P$5:P$36)+1-RANK(P9,P$5:P$36,0)-RANK(P9,P$5:P$36,1))/2,IF(P9="X",COUNTA(P$5:P$36),"-"))</f>
        <v>-</v>
      </c>
      <c r="R9" s="101" t="str">
        <f aca="false">IF(SUM(C9,F9,I9,N9,Q9)=0,"",SUM(C9,F9,I9,N9,Q9))</f>
        <v/>
      </c>
      <c r="S9" s="96" t="str">
        <f aca="false">IF(ISNUMBER(R9),RANK(R9,R$5:R$31,1)+(COUNT(R$5:R$31)+1-RANK(R9,R$5:R$31,0)-RANK(R9,R$5:R$31,1))/2,"")</f>
        <v/>
      </c>
      <c r="T9" s="97" t="str">
        <f aca="false">IF(Info!D$32="Bonus",IF(ISNUMBER(S9),COUNT(S$5:S$31)-S9+1+U9,""),IF(ISNUMBER(S9),0+U9,""))</f>
        <v/>
      </c>
      <c r="U9" s="63" t="e">
        <f aca="false">IF(Info!D$32="Bonus",IF(V9&gt;0,SUM(INDEX(Info!E$4:Info!E$6,W9,1):INDEX(Info!E$4:Info!E$6,IF(W9+V9-1&gt;3,3,W9+V9-1),1))/V9,0),SUM(INDEX(Info!B$4:Info!B$28,W9,1):INDEX(Info!B$4:Info!B$28,W9+V9-1))/V9)</f>
        <v>#VALUE!</v>
      </c>
      <c r="V9" s="63" t="e">
        <f aca="false">IF(Info!D$32="Bonus",IF(RANK(S9,S$5:S$31,1)&lt;4,COUNTIF(S$5:S$31,S9),0),COUNTIF(S$5:S$31,S9))</f>
        <v>#VALUE!</v>
      </c>
      <c r="W9" s="63" t="e">
        <f aca="false">RANK(S9,S$5:S$31,1)</f>
        <v>#VALUE!</v>
      </c>
      <c r="AA9" s="1" t="n">
        <f aca="false">Rok2011!AA9</f>
        <v>5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1"/>
      <c r="E10" s="99"/>
      <c r="F10" s="91" t="str">
        <f aca="false">IF(ISNUMBER(E10),RANK(E10,E$5:E$36,1)+(COUNT(E$5:E$36)+1-RANK(E10,E$5:E$36,0)-RANK(E10,E$5:E$36,1))/2,IF(E10="X",COUNTA(E$5:E$36),"-"))</f>
        <v>-</v>
      </c>
      <c r="G10" s="91"/>
      <c r="H10" s="99"/>
      <c r="I10" s="91" t="str">
        <f aca="false">IF(ISNUMBER(H10),RANK(H10,H$5:H$36)+(COUNT(H$5:H$36)+1-RANK(H10,H$5:H$36,0)-RANK(H10,H$5:H$36,1))/2,IF(H10="X",COUNTA(H$5:H$36),"-"))</f>
        <v>-</v>
      </c>
      <c r="J10" s="91"/>
      <c r="K10" s="100"/>
      <c r="L10" s="100"/>
      <c r="M10" s="91" t="str">
        <f aca="false">IF(AND(ISNUMBER(K10),ISNUMBER(L10)),(K10-1)*3+L10,IF(K10="X","X","-"))</f>
        <v>-</v>
      </c>
      <c r="N10" s="91" t="str">
        <f aca="false">IF(AND(ISNUMBER(K10),ISNUMBER(L10)),RANK(M10,M$5:M$36,1)+(COUNT(M$5:M$36)+1-RANK(M10,M$5:M$36,0)-RANK(M10,M$5:M$36,1))/2,IF(M10="X",COUNTA(K$5:K$36),"-"))</f>
        <v>-</v>
      </c>
      <c r="O10" s="91"/>
      <c r="P10" s="99"/>
      <c r="Q10" s="94" t="str">
        <f aca="false">IF(ISNUMBER(P10),RANK(P10,P$5:P$36)+(COUNT(P$5:P$36)+1-RANK(P10,P$5:P$36,0)-RANK(P10,P$5:P$36,1))/2,IF(P10="X",COUNTA(P$5:P$36),"-"))</f>
        <v>-</v>
      </c>
      <c r="R10" s="101" t="str">
        <f aca="false">IF(SUM(C10,F10,I10,N10,Q10)=0,"",SUM(C10,F10,I10,N10,Q10))</f>
        <v/>
      </c>
      <c r="S10" s="96" t="str">
        <f aca="false">IF(ISNUMBER(R10),RANK(R10,R$5:R$31,1)+(COUNT(R$5:R$31)+1-RANK(R10,R$5:R$31,0)-RANK(R10,R$5:R$31,1))/2,"")</f>
        <v/>
      </c>
      <c r="T10" s="97" t="str">
        <f aca="false">IF(Info!D$32="Bonus",IF(ISNUMBER(S10),COUNT(S$5:S$31)-S10+1+U10,""),IF(ISNUMBER(S10),0+U10,""))</f>
        <v/>
      </c>
      <c r="U10" s="63" t="e">
        <f aca="false">IF(Info!D$32="Bonus",IF(V10&gt;0,SUM(INDEX(Info!E$4:Info!E$6,W10,1):INDEX(Info!E$4:Info!E$6,IF(W10+V10-1&gt;3,3,W10+V10-1),1))/V10,0),SUM(INDEX(Info!B$4:Info!B$28,W10,1):INDEX(Info!B$4:Info!B$28,W10+V10-1))/V10)</f>
        <v>#VALUE!</v>
      </c>
      <c r="V10" s="63" t="e">
        <f aca="false">IF(Info!D$32="Bonus",IF(RANK(S10,S$5:S$31,1)&lt;4,COUNTIF(S$5:S$31,S10),0),COUNTIF(S$5:S$31,S10))</f>
        <v>#VALUE!</v>
      </c>
      <c r="W10" s="63" t="e">
        <f aca="false">RANK(S10,S$5:S$31,1)</f>
        <v>#VALUE!</v>
      </c>
      <c r="AA10" s="1" t="n">
        <f aca="false">Rok2011!AA10</f>
        <v>12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1"/>
      <c r="E11" s="99"/>
      <c r="F11" s="91" t="str">
        <f aca="false">IF(ISNUMBER(E11),RANK(E11,E$5:E$36,1)+(COUNT(E$5:E$36)+1-RANK(E11,E$5:E$36,0)-RANK(E11,E$5:E$36,1))/2,IF(E11="X",COUNTA(E$5:E$36),"-"))</f>
        <v>-</v>
      </c>
      <c r="G11" s="91"/>
      <c r="H11" s="99"/>
      <c r="I11" s="91" t="str">
        <f aca="false">IF(ISNUMBER(H11),RANK(H11,H$5:H$36)+(COUNT(H$5:H$36)+1-RANK(H11,H$5:H$36,0)-RANK(H11,H$5:H$36,1))/2,IF(H11="X",COUNTA(H$5:H$36),"-"))</f>
        <v>-</v>
      </c>
      <c r="J11" s="91"/>
      <c r="K11" s="100"/>
      <c r="L11" s="100"/>
      <c r="M11" s="91" t="str">
        <f aca="false">IF(AND(ISNUMBER(K11),ISNUMBER(L11)),(K11-1)*3+L11,IF(K11="X","X","-"))</f>
        <v>-</v>
      </c>
      <c r="N11" s="91" t="str">
        <f aca="false">IF(AND(ISNUMBER(K11),ISNUMBER(L11)),RANK(M11,M$5:M$36,1)+(COUNT(M$5:M$36)+1-RANK(M11,M$5:M$36,0)-RANK(M11,M$5:M$36,1))/2,IF(M11="X",COUNTA(K$5:K$36),"-"))</f>
        <v>-</v>
      </c>
      <c r="O11" s="91"/>
      <c r="P11" s="99"/>
      <c r="Q11" s="94" t="str">
        <f aca="false">IF(ISNUMBER(P11),RANK(P11,P$5:P$36)+(COUNT(P$5:P$36)+1-RANK(P11,P$5:P$36,0)-RANK(P11,P$5:P$36,1))/2,IF(P11="X",COUNTA(P$5:P$36),"-"))</f>
        <v>-</v>
      </c>
      <c r="R11" s="101" t="str">
        <f aca="false">IF(SUM(C11,F11,I11,N11,Q11)=0,"",SUM(C11,F11,I11,N11,Q11))</f>
        <v/>
      </c>
      <c r="S11" s="96" t="str">
        <f aca="false">IF(ISNUMBER(R11),RANK(R11,R$5:R$31,1)+(COUNT(R$5:R$31)+1-RANK(R11,R$5:R$31,0)-RANK(R11,R$5:R$31,1))/2,"")</f>
        <v/>
      </c>
      <c r="T11" s="97" t="str">
        <f aca="false">IF(Info!D$32="Bonus",IF(ISNUMBER(S11),COUNT(S$5:S$31)-S11+1+U11,""),IF(ISNUMBER(S11),0+U11,""))</f>
        <v/>
      </c>
      <c r="U11" s="63" t="e">
        <f aca="false">IF(Info!D$32="Bonus",IF(V11&gt;0,SUM(INDEX(Info!E$4:Info!E$6,W11,1):INDEX(Info!E$4:Info!E$6,IF(W11+V11-1&gt;3,3,W11+V11-1),1))/V11,0),SUM(INDEX(Info!B$4:Info!B$28,W11,1):INDEX(Info!B$4:Info!B$28,W11+V11-1))/V11)</f>
        <v>#VALUE!</v>
      </c>
      <c r="V11" s="63" t="e">
        <f aca="false">IF(Info!D$32="Bonus",IF(RANK(S11,S$5:S$31,1)&lt;4,COUNTIF(S$5:S$31,S11),0),COUNTIF(S$5:S$31,S11))</f>
        <v>#VALUE!</v>
      </c>
      <c r="W11" s="63" t="e">
        <f aca="false">RANK(S11,S$5:S$31,1)</f>
        <v>#VALUE!</v>
      </c>
      <c r="AA11" s="1" t="str">
        <f aca="false">Rok2011!AA11</f>
        <v>-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1"/>
      <c r="E12" s="99"/>
      <c r="F12" s="91" t="str">
        <f aca="false">IF(ISNUMBER(E12),RANK(E12,E$5:E$36,1)+(COUNT(E$5:E$36)+1-RANK(E12,E$5:E$36,0)-RANK(E12,E$5:E$36,1))/2,IF(E12="X",COUNTA(E$5:E$36),"-"))</f>
        <v>-</v>
      </c>
      <c r="G12" s="91"/>
      <c r="H12" s="99"/>
      <c r="I12" s="91" t="str">
        <f aca="false">IF(ISNUMBER(H12),RANK(H12,H$5:H$36)+(COUNT(H$5:H$36)+1-RANK(H12,H$5:H$36,0)-RANK(H12,H$5:H$36,1))/2,IF(H12="X",COUNTA(H$5:H$36),"-"))</f>
        <v>-</v>
      </c>
      <c r="J12" s="91"/>
      <c r="K12" s="100"/>
      <c r="L12" s="100"/>
      <c r="M12" s="91" t="str">
        <f aca="false">IF(AND(ISNUMBER(K12),ISNUMBER(L12)),(K12-1)*3+L12,IF(K12="X","X","-"))</f>
        <v>-</v>
      </c>
      <c r="N12" s="91" t="str">
        <f aca="false">IF(AND(ISNUMBER(K12),ISNUMBER(L12)),RANK(M12,M$5:M$36,1)+(COUNT(M$5:M$36)+1-RANK(M12,M$5:M$36,0)-RANK(M12,M$5:M$36,1))/2,IF(M12="X",COUNTA(K$5:K$36),"-"))</f>
        <v>-</v>
      </c>
      <c r="O12" s="91"/>
      <c r="P12" s="99"/>
      <c r="Q12" s="94" t="str">
        <f aca="false">IF(ISNUMBER(P12),RANK(P12,P$5:P$36)+(COUNT(P$5:P$36)+1-RANK(P12,P$5:P$36,0)-RANK(P12,P$5:P$36,1))/2,IF(P12="X",COUNTA(P$5:P$36),"-"))</f>
        <v>-</v>
      </c>
      <c r="R12" s="101" t="str">
        <f aca="false">IF(SUM(C12,F12,I12,N12,Q12)=0,"",SUM(C12,F12,I12,N12,Q12))</f>
        <v/>
      </c>
      <c r="S12" s="96" t="str">
        <f aca="false">IF(ISNUMBER(R12),RANK(R12,R$5:R$31,1)+(COUNT(R$5:R$31)+1-RANK(R12,R$5:R$31,0)-RANK(R12,R$5:R$31,1))/2,"")</f>
        <v/>
      </c>
      <c r="T12" s="97" t="str">
        <f aca="false">IF(Info!D$32="Bonus",IF(ISNUMBER(S12),COUNT(S$5:S$31)-S12+1+U12,""),IF(ISNUMBER(S12),0+U12,""))</f>
        <v/>
      </c>
      <c r="U12" s="63" t="e">
        <f aca="false">IF(Info!D$32="Bonus",IF(V12&gt;0,SUM(INDEX(Info!E$4:Info!E$6,W12,1):INDEX(Info!E$4:Info!E$6,IF(W12+V12-1&gt;3,3,W12+V12-1),1))/V12,0),SUM(INDEX(Info!B$4:Info!B$28,W12,1):INDEX(Info!B$4:Info!B$28,W12+V12-1))/V12)</f>
        <v>#VALUE!</v>
      </c>
      <c r="V12" s="63" t="e">
        <f aca="false">IF(Info!D$32="Bonus",IF(RANK(S12,S$5:S$31,1)&lt;4,COUNTIF(S$5:S$31,S12),0),COUNTIF(S$5:S$31,S12))</f>
        <v>#VALUE!</v>
      </c>
      <c r="W12" s="63" t="e">
        <f aca="false">RANK(S12,S$5:S$31,1)</f>
        <v>#VALUE!</v>
      </c>
      <c r="AA12" s="1" t="n">
        <f aca="false">Rok2011!AA12</f>
        <v>20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1"/>
      <c r="E13" s="99"/>
      <c r="F13" s="91" t="str">
        <f aca="false">IF(ISNUMBER(E13),RANK(E13,E$5:E$36,1)+(COUNT(E$5:E$36)+1-RANK(E13,E$5:E$36,0)-RANK(E13,E$5:E$36,1))/2,IF(E13="X",COUNTA(E$5:E$36),"-"))</f>
        <v>-</v>
      </c>
      <c r="G13" s="91"/>
      <c r="H13" s="99"/>
      <c r="I13" s="91" t="str">
        <f aca="false">IF(ISNUMBER(H13),RANK(H13,H$5:H$36)+(COUNT(H$5:H$36)+1-RANK(H13,H$5:H$36,0)-RANK(H13,H$5:H$36,1))/2,IF(H13="X",COUNTA(H$5:H$36),"-"))</f>
        <v>-</v>
      </c>
      <c r="J13" s="91"/>
      <c r="K13" s="100"/>
      <c r="L13" s="100"/>
      <c r="M13" s="91" t="str">
        <f aca="false">IF(AND(ISNUMBER(K13),ISNUMBER(L13)),(K13-1)*3+L13,IF(K13="X","X","-"))</f>
        <v>-</v>
      </c>
      <c r="N13" s="91" t="str">
        <f aca="false">IF(AND(ISNUMBER(K13),ISNUMBER(L13)),RANK(M13,M$5:M$36,1)+(COUNT(M$5:M$36)+1-RANK(M13,M$5:M$36,0)-RANK(M13,M$5:M$36,1))/2,IF(M13="X",COUNTA(K$5:K$36),"-"))</f>
        <v>-</v>
      </c>
      <c r="O13" s="91"/>
      <c r="P13" s="99"/>
      <c r="Q13" s="94" t="str">
        <f aca="false">IF(ISNUMBER(P13),RANK(P13,P$5:P$36)+(COUNT(P$5:P$36)+1-RANK(P13,P$5:P$36,0)-RANK(P13,P$5:P$36,1))/2,IF(P13="X",COUNTA(P$5:P$36),"-"))</f>
        <v>-</v>
      </c>
      <c r="R13" s="101" t="str">
        <f aca="false">IF(SUM(C13,F13,I13,N13,Q13)=0,"",SUM(C13,F13,I13,N13,Q13))</f>
        <v/>
      </c>
      <c r="S13" s="96" t="str">
        <f aca="false">IF(ISNUMBER(R13),RANK(R13,R$5:R$31,1)+(COUNT(R$5:R$31)+1-RANK(R13,R$5:R$31,0)-RANK(R13,R$5:R$31,1))/2,"")</f>
        <v/>
      </c>
      <c r="T13" s="97" t="str">
        <f aca="false">IF(Info!D$32="Bonus",IF(ISNUMBER(S13),COUNT(S$5:S$31)-S13+1+U13,""),IF(ISNUMBER(S13),0+U13,""))</f>
        <v/>
      </c>
      <c r="U13" s="63" t="e">
        <f aca="false">IF(Info!D$32="Bonus",IF(V13&gt;0,SUM(INDEX(Info!E$4:Info!E$6,W13,1):INDEX(Info!E$4:Info!E$6,IF(W13+V13-1&gt;3,3,W13+V13-1),1))/V13,0),SUM(INDEX(Info!B$4:Info!B$28,W13,1):INDEX(Info!B$4:Info!B$28,W13+V13-1))/V13)</f>
        <v>#VALUE!</v>
      </c>
      <c r="V13" s="63" t="e">
        <f aca="false">IF(Info!D$32="Bonus",IF(RANK(S13,S$5:S$31,1)&lt;4,COUNTIF(S$5:S$31,S13),0),COUNTIF(S$5:S$31,S13))</f>
        <v>#VALUE!</v>
      </c>
      <c r="W13" s="63" t="e">
        <f aca="false">RANK(S13,S$5:S$31,1)</f>
        <v>#VALUE!</v>
      </c>
      <c r="AA13" s="1" t="n">
        <f aca="false">Rok2011!AA13</f>
        <v>23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/>
      <c r="C14" s="91" t="str">
        <f aca="false">IF(ISNUMBER(B14),RANK(B14,B$5:B$36)+(COUNT(B$5:B$36)+1-RANK(B14,B$5:B$36,0)-RANK(B14,B$5:B$36,1))/2,IF(B14="X",COUNTA(B$5:B$36),"-"))</f>
        <v>-</v>
      </c>
      <c r="D14" s="91"/>
      <c r="E14" s="99"/>
      <c r="F14" s="91" t="str">
        <f aca="false">IF(ISNUMBER(E14),RANK(E14,E$5:E$36,1)+(COUNT(E$5:E$36)+1-RANK(E14,E$5:E$36,0)-RANK(E14,E$5:E$36,1))/2,IF(E14="X",COUNTA(E$5:E$36),"-"))</f>
        <v>-</v>
      </c>
      <c r="G14" s="91"/>
      <c r="H14" s="99"/>
      <c r="I14" s="91" t="str">
        <f aca="false">IF(ISNUMBER(H14),RANK(H14,H$5:H$36)+(COUNT(H$5:H$36)+1-RANK(H14,H$5:H$36,0)-RANK(H14,H$5:H$36,1))/2,IF(H14="X",COUNTA(H$5:H$36),"-"))</f>
        <v>-</v>
      </c>
      <c r="J14" s="91"/>
      <c r="K14" s="100"/>
      <c r="L14" s="100"/>
      <c r="M14" s="91" t="str">
        <f aca="false">IF(AND(ISNUMBER(K14),ISNUMBER(L14)),(K14-1)*3+L14,IF(K14="X","X","-"))</f>
        <v>-</v>
      </c>
      <c r="N14" s="91" t="str">
        <f aca="false">IF(AND(ISNUMBER(K14),ISNUMBER(L14)),RANK(M14,M$5:M$36,1)+(COUNT(M$5:M$36)+1-RANK(M14,M$5:M$36,0)-RANK(M14,M$5:M$36,1))/2,IF(M14="X",COUNTA(K$5:K$36),"-"))</f>
        <v>-</v>
      </c>
      <c r="O14" s="91"/>
      <c r="P14" s="99"/>
      <c r="Q14" s="94" t="str">
        <f aca="false">IF(ISNUMBER(P14),RANK(P14,P$5:P$36)+(COUNT(P$5:P$36)+1-RANK(P14,P$5:P$36,0)-RANK(P14,P$5:P$36,1))/2,IF(P14="X",COUNTA(P$5:P$36),"-"))</f>
        <v>-</v>
      </c>
      <c r="R14" s="101" t="str">
        <f aca="false">IF(SUM(C14,F14,I14,N14,Q14)=0,"",SUM(C14,F14,I14,N14,Q14))</f>
        <v/>
      </c>
      <c r="S14" s="96" t="str">
        <f aca="false">IF(ISNUMBER(R14),RANK(R14,R$5:R$31,1)+(COUNT(R$5:R$31)+1-RANK(R14,R$5:R$31,0)-RANK(R14,R$5:R$31,1))/2,"")</f>
        <v/>
      </c>
      <c r="T14" s="97" t="str">
        <f aca="false">IF(Info!D$32="Bonus",IF(ISNUMBER(S14),COUNT(S$5:S$31)-S14+1+U14,""),IF(ISNUMBER(S14),0+U14,""))</f>
        <v/>
      </c>
      <c r="U14" s="63" t="e">
        <f aca="false">IF(Info!D$32="Bonus",IF(V14&gt;0,SUM(INDEX(Info!E$4:Info!E$6,W14,1):INDEX(Info!E$4:Info!E$6,IF(W14+V14-1&gt;3,3,W14+V14-1),1))/V14,0),SUM(INDEX(Info!B$4:Info!B$28,W14,1):INDEX(Info!B$4:Info!B$28,W14+V14-1))/V14)</f>
        <v>#VALUE!</v>
      </c>
      <c r="V14" s="63" t="e">
        <f aca="false">IF(Info!D$32="Bonus",IF(RANK(S14,S$5:S$31,1)&lt;4,COUNTIF(S$5:S$31,S14),0),COUNTIF(S$5:S$31,S14))</f>
        <v>#VALUE!</v>
      </c>
      <c r="W14" s="63" t="e">
        <f aca="false">RANK(S14,S$5:S$31,1)</f>
        <v>#VALUE!</v>
      </c>
      <c r="AA14" s="1" t="n">
        <f aca="false">Rok2011!AA14</f>
        <v>15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1"/>
      <c r="E15" s="99"/>
      <c r="F15" s="91" t="str">
        <f aca="false">IF(ISNUMBER(E15),RANK(E15,E$5:E$36,1)+(COUNT(E$5:E$36)+1-RANK(E15,E$5:E$36,0)-RANK(E15,E$5:E$36,1))/2,IF(E15="X",COUNTA(E$5:E$36),"-"))</f>
        <v>-</v>
      </c>
      <c r="G15" s="91"/>
      <c r="H15" s="99"/>
      <c r="I15" s="91" t="str">
        <f aca="false">IF(ISNUMBER(H15),RANK(H15,H$5:H$36)+(COUNT(H$5:H$36)+1-RANK(H15,H$5:H$36,0)-RANK(H15,H$5:H$36,1))/2,IF(H15="X",COUNTA(H$5:H$36),"-"))</f>
        <v>-</v>
      </c>
      <c r="J15" s="91"/>
      <c r="K15" s="100"/>
      <c r="L15" s="100"/>
      <c r="M15" s="91" t="str">
        <f aca="false">IF(AND(ISNUMBER(K15),ISNUMBER(L15)),(K15-1)*3+L15,IF(K15="X","X","-"))</f>
        <v>-</v>
      </c>
      <c r="N15" s="91" t="str">
        <f aca="false">IF(AND(ISNUMBER(K15),ISNUMBER(L15)),RANK(M15,M$5:M$36,1)+(COUNT(M$5:M$36)+1-RANK(M15,M$5:M$36,0)-RANK(M15,M$5:M$36,1))/2,IF(M15="X",COUNTA(K$5:K$36),"-"))</f>
        <v>-</v>
      </c>
      <c r="O15" s="91"/>
      <c r="P15" s="99"/>
      <c r="Q15" s="94" t="str">
        <f aca="false">IF(ISNUMBER(P15),RANK(P15,P$5:P$36)+(COUNT(P$5:P$36)+1-RANK(P15,P$5:P$36,0)-RANK(P15,P$5:P$36,1))/2,IF(P15="X",COUNTA(P$5:P$36),"-"))</f>
        <v>-</v>
      </c>
      <c r="R15" s="101" t="str">
        <f aca="false">IF(SUM(C15,F15,I15,N15,Q15)=0,"",SUM(C15,F15,I15,N15,Q15))</f>
        <v/>
      </c>
      <c r="S15" s="96" t="str">
        <f aca="false">IF(ISNUMBER(R15),RANK(R15,R$5:R$31,1)+(COUNT(R$5:R$31)+1-RANK(R15,R$5:R$31,0)-RANK(R15,R$5:R$31,1))/2,"")</f>
        <v/>
      </c>
      <c r="T15" s="97" t="str">
        <f aca="false">IF(Info!D$32="Bonus",IF(ISNUMBER(S15),COUNT(S$5:S$31)-S15+1+U15,""),IF(ISNUMBER(S15),0+U15,""))</f>
        <v/>
      </c>
      <c r="U15" s="63" t="e">
        <f aca="false">IF(Info!D$32="Bonus",IF(V15&gt;0,SUM(INDEX(Info!E$4:Info!E$6,W15,1):INDEX(Info!E$4:Info!E$6,IF(W15+V15-1&gt;3,3,W15+V15-1),1))/V15,0),SUM(INDEX(Info!B$4:Info!B$28,W15,1):INDEX(Info!B$4:Info!B$28,W15+V15-1))/V15)</f>
        <v>#VALUE!</v>
      </c>
      <c r="V15" s="63" t="e">
        <f aca="false">IF(Info!D$32="Bonus",IF(RANK(S15,S$5:S$31,1)&lt;4,COUNTIF(S$5:S$31,S15),0),COUNTIF(S$5:S$31,S15))</f>
        <v>#VALUE!</v>
      </c>
      <c r="W15" s="63" t="e">
        <f aca="false">RANK(S15,S$5:S$31,1)</f>
        <v>#VALUE!</v>
      </c>
      <c r="AA15" s="1" t="n">
        <f aca="false">Rok2011!AA15</f>
        <v>14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/>
      <c r="C16" s="91" t="str">
        <f aca="false">IF(ISNUMBER(B16),RANK(B16,B$5:B$36)+(COUNT(B$5:B$36)+1-RANK(B16,B$5:B$36,0)-RANK(B16,B$5:B$36,1))/2,IF(B16="X",COUNTA(B$5:B$36),"-"))</f>
        <v>-</v>
      </c>
      <c r="D16" s="91"/>
      <c r="E16" s="99"/>
      <c r="F16" s="91" t="str">
        <f aca="false">IF(ISNUMBER(E16),RANK(E16,E$5:E$36,1)+(COUNT(E$5:E$36)+1-RANK(E16,E$5:E$36,0)-RANK(E16,E$5:E$36,1))/2,IF(E16="X",COUNTA(E$5:E$36),"-"))</f>
        <v>-</v>
      </c>
      <c r="G16" s="91"/>
      <c r="H16" s="99"/>
      <c r="I16" s="91" t="str">
        <f aca="false">IF(ISNUMBER(H16),RANK(H16,H$5:H$36)+(COUNT(H$5:H$36)+1-RANK(H16,H$5:H$36,0)-RANK(H16,H$5:H$36,1))/2,IF(H16="X",COUNTA(H$5:H$36),"-"))</f>
        <v>-</v>
      </c>
      <c r="J16" s="91"/>
      <c r="K16" s="100"/>
      <c r="L16" s="100"/>
      <c r="M16" s="91" t="str">
        <f aca="false">IF(AND(ISNUMBER(K16),ISNUMBER(L16)),(K16-1)*3+L16,IF(K16="X","X","-"))</f>
        <v>-</v>
      </c>
      <c r="N16" s="91" t="str">
        <f aca="false">IF(AND(ISNUMBER(K16),ISNUMBER(L16)),RANK(M16,M$5:M$36,1)+(COUNT(M$5:M$36)+1-RANK(M16,M$5:M$36,0)-RANK(M16,M$5:M$36,1))/2,IF(M16="X",COUNTA(K$5:K$36),"-"))</f>
        <v>-</v>
      </c>
      <c r="O16" s="91"/>
      <c r="P16" s="99"/>
      <c r="Q16" s="94" t="str">
        <f aca="false">IF(ISNUMBER(P16),RANK(P16,P$5:P$36)+(COUNT(P$5:P$36)+1-RANK(P16,P$5:P$36,0)-RANK(P16,P$5:P$36,1))/2,IF(P16="X",COUNTA(P$5:P$36),"-"))</f>
        <v>-</v>
      </c>
      <c r="R16" s="101" t="str">
        <f aca="false">IF(SUM(C16,F16,I16,N16,Q16)=0,"",SUM(C16,F16,I16,N16,Q16))</f>
        <v/>
      </c>
      <c r="S16" s="96" t="str">
        <f aca="false">IF(ISNUMBER(R16),RANK(R16,R$5:R$31,1)+(COUNT(R$5:R$31)+1-RANK(R16,R$5:R$31,0)-RANK(R16,R$5:R$31,1))/2,"")</f>
        <v/>
      </c>
      <c r="T16" s="97" t="str">
        <f aca="false">IF(Info!D$32="Bonus",IF(ISNUMBER(S16),COUNT(S$5:S$31)-S16+1+U16,""),IF(ISNUMBER(S16),0+U16,""))</f>
        <v/>
      </c>
      <c r="U16" s="63" t="e">
        <f aca="false">IF(Info!D$32="Bonus",IF(V16&gt;0,SUM(INDEX(Info!E$4:Info!E$6,W16,1):INDEX(Info!E$4:Info!E$6,IF(W16+V16-1&gt;3,3,W16+V16-1),1))/V16,0),SUM(INDEX(Info!B$4:Info!B$28,W16,1):INDEX(Info!B$4:Info!B$28,W16+V16-1))/V16)</f>
        <v>#VALUE!</v>
      </c>
      <c r="V16" s="63" t="e">
        <f aca="false">IF(Info!D$32="Bonus",IF(RANK(S16,S$5:S$31,1)&lt;4,COUNTIF(S$5:S$31,S16),0),COUNTIF(S$5:S$31,S16))</f>
        <v>#VALUE!</v>
      </c>
      <c r="W16" s="63" t="e">
        <f aca="false">RANK(S16,S$5:S$31,1)</f>
        <v>#VALUE!</v>
      </c>
      <c r="AA16" s="1" t="n">
        <f aca="false">Rok2011!AA16</f>
        <v>1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1"/>
      <c r="E17" s="99"/>
      <c r="F17" s="91" t="str">
        <f aca="false">IF(ISNUMBER(E17),RANK(E17,E$5:E$36,1)+(COUNT(E$5:E$36)+1-RANK(E17,E$5:E$36,0)-RANK(E17,E$5:E$36,1))/2,IF(E17="X",COUNTA(E$5:E$36),"-"))</f>
        <v>-</v>
      </c>
      <c r="G17" s="91"/>
      <c r="H17" s="99"/>
      <c r="I17" s="91" t="str">
        <f aca="false">IF(ISNUMBER(H17),RANK(H17,H$5:H$36)+(COUNT(H$5:H$36)+1-RANK(H17,H$5:H$36,0)-RANK(H17,H$5:H$36,1))/2,IF(H17="X",COUNTA(H$5:H$36),"-"))</f>
        <v>-</v>
      </c>
      <c r="J17" s="91"/>
      <c r="K17" s="100"/>
      <c r="L17" s="100"/>
      <c r="M17" s="91" t="str">
        <f aca="false">IF(AND(ISNUMBER(K17),ISNUMBER(L17)),(K17-1)*3+L17,IF(K17="X","X","-"))</f>
        <v>-</v>
      </c>
      <c r="N17" s="91" t="str">
        <f aca="false">IF(AND(ISNUMBER(K17),ISNUMBER(L17)),RANK(M17,M$5:M$36,1)+(COUNT(M$5:M$36)+1-RANK(M17,M$5:M$36,0)-RANK(M17,M$5:M$36,1))/2,IF(M17="X",COUNTA(K$5:K$36),"-"))</f>
        <v>-</v>
      </c>
      <c r="O17" s="91"/>
      <c r="P17" s="99"/>
      <c r="Q17" s="94" t="str">
        <f aca="false">IF(ISNUMBER(P17),RANK(P17,P$5:P$36)+(COUNT(P$5:P$36)+1-RANK(P17,P$5:P$36,0)-RANK(P17,P$5:P$36,1))/2,IF(P17="X",COUNTA(P$5:P$36),"-"))</f>
        <v>-</v>
      </c>
      <c r="R17" s="101" t="str">
        <f aca="false">IF(SUM(C17,F17,I17,N17,Q17)=0,"",SUM(C17,F17,I17,N17,Q17))</f>
        <v/>
      </c>
      <c r="S17" s="96" t="str">
        <f aca="false">IF(ISNUMBER(R17),RANK(R17,R$5:R$31,1)+(COUNT(R$5:R$31)+1-RANK(R17,R$5:R$31,0)-RANK(R17,R$5:R$31,1))/2,"")</f>
        <v/>
      </c>
      <c r="T17" s="97" t="str">
        <f aca="false">IF(Info!D$32="Bonus",IF(ISNUMBER(S17),COUNT(S$5:S$31)-S17+1+U17,""),IF(ISNUMBER(S17),0+U17,""))</f>
        <v/>
      </c>
      <c r="U17" s="63" t="e">
        <f aca="false">IF(Info!D$32="Bonus",IF(V17&gt;0,SUM(INDEX(Info!E$4:Info!E$6,W17,1):INDEX(Info!E$4:Info!E$6,IF(W17+V17-1&gt;3,3,W17+V17-1),1))/V17,0),SUM(INDEX(Info!B$4:Info!B$28,W17,1):INDEX(Info!B$4:Info!B$28,W17+V17-1))/V17)</f>
        <v>#VALUE!</v>
      </c>
      <c r="V17" s="63" t="e">
        <f aca="false">IF(Info!D$32="Bonus",IF(RANK(S17,S$5:S$31,1)&lt;4,COUNTIF(S$5:S$31,S17),0),COUNTIF(S$5:S$31,S17))</f>
        <v>#VALUE!</v>
      </c>
      <c r="W17" s="63" t="e">
        <f aca="false">RANK(S17,S$5:S$31,1)</f>
        <v>#VALUE!</v>
      </c>
      <c r="AA17" s="1" t="n">
        <f aca="false">Rok2011!AA17</f>
        <v>18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/>
      <c r="C18" s="91" t="str">
        <f aca="false">IF(ISNUMBER(B18),RANK(B18,B$5:B$36)+(COUNT(B$5:B$36)+1-RANK(B18,B$5:B$36,0)-RANK(B18,B$5:B$36,1))/2,IF(B18="X",COUNTA(B$5:B$36),"-"))</f>
        <v>-</v>
      </c>
      <c r="D18" s="91"/>
      <c r="E18" s="99"/>
      <c r="F18" s="91" t="str">
        <f aca="false">IF(ISNUMBER(E18),RANK(E18,E$5:E$36,1)+(COUNT(E$5:E$36)+1-RANK(E18,E$5:E$36,0)-RANK(E18,E$5:E$36,1))/2,IF(E18="X",COUNTA(E$5:E$36),"-"))</f>
        <v>-</v>
      </c>
      <c r="G18" s="91"/>
      <c r="H18" s="99"/>
      <c r="I18" s="91" t="str">
        <f aca="false">IF(ISNUMBER(H18),RANK(H18,H$5:H$36)+(COUNT(H$5:H$36)+1-RANK(H18,H$5:H$36,0)-RANK(H18,H$5:H$36,1))/2,IF(H18="X",COUNTA(H$5:H$36),"-"))</f>
        <v>-</v>
      </c>
      <c r="J18" s="91"/>
      <c r="K18" s="100"/>
      <c r="L18" s="100"/>
      <c r="M18" s="91" t="str">
        <f aca="false">IF(AND(ISNUMBER(K18),ISNUMBER(L18)),(K18-1)*3+L18,IF(K18="X","X","-"))</f>
        <v>-</v>
      </c>
      <c r="N18" s="91" t="str">
        <f aca="false">IF(AND(ISNUMBER(K18),ISNUMBER(L18)),RANK(M18,M$5:M$36,1)+(COUNT(M$5:M$36)+1-RANK(M18,M$5:M$36,0)-RANK(M18,M$5:M$36,1))/2,IF(M18="X",COUNTA(K$5:K$36),"-"))</f>
        <v>-</v>
      </c>
      <c r="O18" s="91"/>
      <c r="P18" s="99"/>
      <c r="Q18" s="94" t="str">
        <f aca="false">IF(ISNUMBER(P18),RANK(P18,P$5:P$36)+(COUNT(P$5:P$36)+1-RANK(P18,P$5:P$36,0)-RANK(P18,P$5:P$36,1))/2,IF(P18="X",COUNTA(P$5:P$36),"-"))</f>
        <v>-</v>
      </c>
      <c r="R18" s="101" t="str">
        <f aca="false">IF(SUM(C18,F18,I18,N18,Q18)=0,"",SUM(C18,F18,I18,N18,Q18))</f>
        <v/>
      </c>
      <c r="S18" s="96" t="str">
        <f aca="false">IF(ISNUMBER(R18),RANK(R18,R$5:R$31,1)+(COUNT(R$5:R$31)+1-RANK(R18,R$5:R$31,0)-RANK(R18,R$5:R$31,1))/2,"")</f>
        <v/>
      </c>
      <c r="T18" s="97" t="str">
        <f aca="false">IF(Info!D$32="Bonus",IF(ISNUMBER(S18),COUNT(S$5:S$31)-S18+1+U18,""),IF(ISNUMBER(S18),0+U18,""))</f>
        <v/>
      </c>
      <c r="U18" s="63" t="e">
        <f aca="false">IF(Info!D$32="Bonus",IF(V18&gt;0,SUM(INDEX(Info!E$4:Info!E$6,W18,1):INDEX(Info!E$4:Info!E$6,IF(W18+V18-1&gt;3,3,W18+V18-1),1))/V18,0),SUM(INDEX(Info!B$4:Info!B$28,W18,1):INDEX(Info!B$4:Info!B$28,W18+V18-1))/V18)</f>
        <v>#VALUE!</v>
      </c>
      <c r="V18" s="63" t="e">
        <f aca="false">IF(Info!D$32="Bonus",IF(RANK(S18,S$5:S$31,1)&lt;4,COUNTIF(S$5:S$31,S18),0),COUNTIF(S$5:S$31,S18))</f>
        <v>#VALUE!</v>
      </c>
      <c r="W18" s="63" t="e">
        <f aca="false">RANK(S18,S$5:S$31,1)</f>
        <v>#VALUE!</v>
      </c>
      <c r="AA18" s="1" t="n">
        <f aca="false">Rok2011!AA18</f>
        <v>10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/>
      <c r="C19" s="91" t="str">
        <f aca="false">IF(ISNUMBER(B19),RANK(B19,B$5:B$36)+(COUNT(B$5:B$36)+1-RANK(B19,B$5:B$36,0)-RANK(B19,B$5:B$36,1))/2,IF(B19="X",COUNTA(B$5:B$36),"-"))</f>
        <v>-</v>
      </c>
      <c r="D19" s="91"/>
      <c r="E19" s="99"/>
      <c r="F19" s="91" t="str">
        <f aca="false">IF(ISNUMBER(E19),RANK(E19,E$5:E$36,1)+(COUNT(E$5:E$36)+1-RANK(E19,E$5:E$36,0)-RANK(E19,E$5:E$36,1))/2,IF(E19="X",COUNTA(E$5:E$36),"-"))</f>
        <v>-</v>
      </c>
      <c r="G19" s="91"/>
      <c r="H19" s="99"/>
      <c r="I19" s="91" t="str">
        <f aca="false">IF(ISNUMBER(H19),RANK(H19,H$5:H$36)+(COUNT(H$5:H$36)+1-RANK(H19,H$5:H$36,0)-RANK(H19,H$5:H$36,1))/2,IF(H19="X",COUNTA(H$5:H$36),"-"))</f>
        <v>-</v>
      </c>
      <c r="J19" s="91"/>
      <c r="K19" s="100"/>
      <c r="L19" s="100"/>
      <c r="M19" s="91" t="str">
        <f aca="false">IF(AND(ISNUMBER(K19),ISNUMBER(L19)),(K19-1)*3+L19,IF(K19="X","X","-"))</f>
        <v>-</v>
      </c>
      <c r="N19" s="91" t="str">
        <f aca="false">IF(AND(ISNUMBER(K19),ISNUMBER(L19)),RANK(M19,M$5:M$36,1)+(COUNT(M$5:M$36)+1-RANK(M19,M$5:M$36,0)-RANK(M19,M$5:M$36,1))/2,IF(M19="X",COUNTA(K$5:K$36),"-"))</f>
        <v>-</v>
      </c>
      <c r="O19" s="91"/>
      <c r="P19" s="99"/>
      <c r="Q19" s="94" t="str">
        <f aca="false">IF(ISNUMBER(P19),RANK(P19,P$5:P$36)+(COUNT(P$5:P$36)+1-RANK(P19,P$5:P$36,0)-RANK(P19,P$5:P$36,1))/2,IF(P19="X",COUNTA(P$5:P$36),"-"))</f>
        <v>-</v>
      </c>
      <c r="R19" s="101" t="str">
        <f aca="false">IF(SUM(C19,F19,I19,N19,Q19)=0,"",SUM(C19,F19,I19,N19,Q19))</f>
        <v/>
      </c>
      <c r="S19" s="96" t="str">
        <f aca="false">IF(ISNUMBER(R19),RANK(R19,R$5:R$31,1)+(COUNT(R$5:R$31)+1-RANK(R19,R$5:R$31,0)-RANK(R19,R$5:R$31,1))/2,"")</f>
        <v/>
      </c>
      <c r="T19" s="97" t="str">
        <f aca="false">IF(Info!D$32="Bonus",IF(ISNUMBER(S19),COUNT(S$5:S$31)-S19+1+U19,""),IF(ISNUMBER(S19),0+U19,""))</f>
        <v/>
      </c>
      <c r="U19" s="63" t="e">
        <f aca="false">IF(Info!D$32="Bonus",IF(V19&gt;0,SUM(INDEX(Info!E$4:Info!E$6,W19,1):INDEX(Info!E$4:Info!E$6,IF(W19+V19-1&gt;3,3,W19+V19-1),1))/V19,0),SUM(INDEX(Info!B$4:Info!B$28,W19,1):INDEX(Info!B$4:Info!B$28,W19+V19-1))/V19)</f>
        <v>#VALUE!</v>
      </c>
      <c r="V19" s="63" t="e">
        <f aca="false">IF(Info!D$32="Bonus",IF(RANK(S19,S$5:S$31,1)&lt;4,COUNTIF(S$5:S$31,S19),0),COUNTIF(S$5:S$31,S19))</f>
        <v>#VALUE!</v>
      </c>
      <c r="W19" s="63" t="e">
        <f aca="false">RANK(S19,S$5:S$31,1)</f>
        <v>#VALUE!</v>
      </c>
      <c r="AA19" s="1" t="n">
        <f aca="false">Rok2011!AA19</f>
        <v>12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/>
      <c r="C20" s="91" t="str">
        <f aca="false">IF(ISNUMBER(B20),RANK(B20,B$5:B$36)+(COUNT(B$5:B$36)+1-RANK(B20,B$5:B$36,0)-RANK(B20,B$5:B$36,1))/2,IF(B20="X",COUNTA(B$5:B$36),"-"))</f>
        <v>-</v>
      </c>
      <c r="D20" s="91"/>
      <c r="E20" s="99"/>
      <c r="F20" s="91" t="str">
        <f aca="false">IF(ISNUMBER(E20),RANK(E20,E$5:E$36,1)+(COUNT(E$5:E$36)+1-RANK(E20,E$5:E$36,0)-RANK(E20,E$5:E$36,1))/2,IF(E20="X",COUNTA(E$5:E$36),"-"))</f>
        <v>-</v>
      </c>
      <c r="G20" s="91"/>
      <c r="H20" s="99"/>
      <c r="I20" s="91" t="str">
        <f aca="false">IF(ISNUMBER(H20),RANK(H20,H$5:H$36)+(COUNT(H$5:H$36)+1-RANK(H20,H$5:H$36,0)-RANK(H20,H$5:H$36,1))/2,IF(H20="X",COUNTA(H$5:H$36),"-"))</f>
        <v>-</v>
      </c>
      <c r="J20" s="91"/>
      <c r="K20" s="100"/>
      <c r="L20" s="100"/>
      <c r="M20" s="91" t="str">
        <f aca="false">IF(AND(ISNUMBER(K20),ISNUMBER(L20)),(K20-1)*3+L20,IF(K20="X","X","-"))</f>
        <v>-</v>
      </c>
      <c r="N20" s="91" t="str">
        <f aca="false">IF(AND(ISNUMBER(K20),ISNUMBER(L20)),RANK(M20,M$5:M$36,1)+(COUNT(M$5:M$36)+1-RANK(M20,M$5:M$36,0)-RANK(M20,M$5:M$36,1))/2,IF(M20="X",COUNTA(K$5:K$36),"-"))</f>
        <v>-</v>
      </c>
      <c r="O20" s="91"/>
      <c r="P20" s="99"/>
      <c r="Q20" s="94" t="str">
        <f aca="false">IF(ISNUMBER(P20),RANK(P20,P$5:P$36)+(COUNT(P$5:P$36)+1-RANK(P20,P$5:P$36,0)-RANK(P20,P$5:P$36,1))/2,IF(P20="X",COUNTA(P$5:P$36),"-"))</f>
        <v>-</v>
      </c>
      <c r="R20" s="101" t="str">
        <f aca="false">IF(SUM(C20,F20,I20,N20,Q20)=0,"",SUM(C20,F20,I20,N20,Q20))</f>
        <v/>
      </c>
      <c r="S20" s="96" t="str">
        <f aca="false">IF(ISNUMBER(R20),RANK(R20,R$5:R$31,1)+(COUNT(R$5:R$31)+1-RANK(R20,R$5:R$31,0)-RANK(R20,R$5:R$31,1))/2,"")</f>
        <v/>
      </c>
      <c r="T20" s="97" t="str">
        <f aca="false">IF(Info!D$32="Bonus",IF(ISNUMBER(S20),COUNT(S$5:S$31)-S20+1+U20,""),IF(ISNUMBER(S20),0+U20,""))</f>
        <v/>
      </c>
      <c r="U20" s="63" t="e">
        <f aca="false">IF(Info!D$32="Bonus",IF(V20&gt;0,SUM(INDEX(Info!E$4:Info!E$6,W20,1):INDEX(Info!E$4:Info!E$6,IF(W20+V20-1&gt;3,3,W20+V20-1),1))/V20,0),SUM(INDEX(Info!B$4:Info!B$28,W20,1):INDEX(Info!B$4:Info!B$28,W20+V20-1))/V20)</f>
        <v>#VALUE!</v>
      </c>
      <c r="V20" s="63" t="e">
        <f aca="false">IF(Info!D$32="Bonus",IF(RANK(S20,S$5:S$31,1)&lt;4,COUNTIF(S$5:S$31,S20),0),COUNTIF(S$5:S$31,S20))</f>
        <v>#VALUE!</v>
      </c>
      <c r="W20" s="63" t="e">
        <f aca="false">RANK(S20,S$5:S$31,1)</f>
        <v>#VALUE!</v>
      </c>
      <c r="AA20" s="1" t="n">
        <f aca="false">Rok2011!AA20</f>
        <v>16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1"/>
      <c r="E21" s="99"/>
      <c r="F21" s="91" t="str">
        <f aca="false">IF(ISNUMBER(E21),RANK(E21,E$5:E$36,1)+(COUNT(E$5:E$36)+1-RANK(E21,E$5:E$36,0)-RANK(E21,E$5:E$36,1))/2,IF(E21="X",COUNTA(E$5:E$36),"-"))</f>
        <v>-</v>
      </c>
      <c r="G21" s="91"/>
      <c r="H21" s="99"/>
      <c r="I21" s="91" t="str">
        <f aca="false">IF(ISNUMBER(H21),RANK(H21,H$5:H$36)+(COUNT(H$5:H$36)+1-RANK(H21,H$5:H$36,0)-RANK(H21,H$5:H$36,1))/2,IF(H21="X",COUNTA(H$5:H$36),"-"))</f>
        <v>-</v>
      </c>
      <c r="J21" s="91"/>
      <c r="K21" s="100"/>
      <c r="L21" s="100"/>
      <c r="M21" s="91" t="str">
        <f aca="false">IF(AND(ISNUMBER(K21),ISNUMBER(L21)),(K21-1)*3+L21,IF(K21="X","X","-"))</f>
        <v>-</v>
      </c>
      <c r="N21" s="91" t="str">
        <f aca="false">IF(AND(ISNUMBER(K21),ISNUMBER(L21)),RANK(M21,M$5:M$36,1)+(COUNT(M$5:M$36)+1-RANK(M21,M$5:M$36,0)-RANK(M21,M$5:M$36,1))/2,IF(M21="X",COUNTA(K$5:K$36),"-"))</f>
        <v>-</v>
      </c>
      <c r="O21" s="91"/>
      <c r="P21" s="99"/>
      <c r="Q21" s="94" t="str">
        <f aca="false">IF(ISNUMBER(P21),RANK(P21,P$5:P$36)+(COUNT(P$5:P$36)+1-RANK(P21,P$5:P$36,0)-RANK(P21,P$5:P$36,1))/2,IF(P21="X",COUNTA(P$5:P$36),"-"))</f>
        <v>-</v>
      </c>
      <c r="R21" s="101" t="str">
        <f aca="false">IF(SUM(C21,F21,I21,N21,Q21)=0,"",SUM(C21,F21,I21,N21,Q21))</f>
        <v/>
      </c>
      <c r="S21" s="96" t="str">
        <f aca="false">IF(ISNUMBER(R21),RANK(R21,R$5:R$31,1)+(COUNT(R$5:R$31)+1-RANK(R21,R$5:R$31,0)-RANK(R21,R$5:R$31,1))/2,"")</f>
        <v/>
      </c>
      <c r="T21" s="97" t="str">
        <f aca="false">IF(Info!D$32="Bonus",IF(ISNUMBER(S21),COUNT(S$5:S$31)-S21+1+U21,""),IF(ISNUMBER(S21),0+U21,""))</f>
        <v/>
      </c>
      <c r="U21" s="63" t="e">
        <f aca="false">IF(Info!D$32="Bonus",IF(V21&gt;0,SUM(INDEX(Info!E$4:Info!E$6,W21,1):INDEX(Info!E$4:Info!E$6,IF(W21+V21-1&gt;3,3,W21+V21-1),1))/V21,0),SUM(INDEX(Info!B$4:Info!B$28,W21,1):INDEX(Info!B$4:Info!B$28,W21+V21-1))/V21)</f>
        <v>#VALUE!</v>
      </c>
      <c r="V21" s="63" t="e">
        <f aca="false">IF(Info!D$32="Bonus",IF(RANK(S21,S$5:S$31,1)&lt;4,COUNTIF(S$5:S$31,S21),0),COUNTIF(S$5:S$31,S21))</f>
        <v>#VALUE!</v>
      </c>
      <c r="W21" s="63" t="e">
        <f aca="false">RANK(S21,S$5:S$31,1)</f>
        <v>#VALUE!</v>
      </c>
      <c r="AA21" s="1" t="n">
        <f aca="false">Rok2011!AA21</f>
        <v>11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1"/>
      <c r="E22" s="92"/>
      <c r="F22" s="91" t="str">
        <f aca="false">IF(ISNUMBER(E22),RANK(E22,E$5:E$36,1)+(COUNT(E$5:E$36)+1-RANK(E22,E$5:E$36,0)-RANK(E22,E$5:E$36,1))/2,IF(E22="X",COUNTA(E$5:E$36),"-"))</f>
        <v>-</v>
      </c>
      <c r="G22" s="91"/>
      <c r="H22" s="92"/>
      <c r="I22" s="91" t="str">
        <f aca="false">IF(ISNUMBER(H22),RANK(H22,H$5:H$36)+(COUNT(H$5:H$36)+1-RANK(H22,H$5:H$36,0)-RANK(H22,H$5:H$36,1))/2,IF(H22="X",COUNTA(H$5:H$36),"-"))</f>
        <v>-</v>
      </c>
      <c r="J22" s="91"/>
      <c r="K22" s="93"/>
      <c r="L22" s="93"/>
      <c r="M22" s="91" t="str">
        <f aca="false">IF(AND(ISNUMBER(K22),ISNUMBER(L22)),(K22-1)*3+L22,IF(K22="X","X","-"))</f>
        <v>-</v>
      </c>
      <c r="N22" s="91" t="str">
        <f aca="false">IF(AND(ISNUMBER(K22),ISNUMBER(L22)),RANK(M22,M$5:M$36,1)+(COUNT(M$5:M$36)+1-RANK(M22,M$5:M$36,0)-RANK(M22,M$5:M$36,1))/2,IF(M22="X",COUNTA(K$5:K$36),"-"))</f>
        <v>-</v>
      </c>
      <c r="O22" s="91"/>
      <c r="P22" s="92"/>
      <c r="Q22" s="94" t="str">
        <f aca="false">IF(ISNUMBER(P22),RANK(P22,P$5:P$36)+(COUNT(P$5:P$36)+1-RANK(P22,P$5:P$36,0)-RANK(P22,P$5:P$36,1))/2,IF(P22="X",COUNTA(P$5:P$36),"-"))</f>
        <v>-</v>
      </c>
      <c r="R22" s="95" t="str">
        <f aca="false">IF(SUM(C22,F22,I22,N22,Q22)=0,"",SUM(C22,F22,I22,N22,Q22))</f>
        <v/>
      </c>
      <c r="S22" s="96" t="str">
        <f aca="false">IF(ISNUMBER(R22),RANK(R22,R$5:R$31,1)+(COUNT(R$5:R$31)+1-RANK(R22,R$5:R$31,0)-RANK(R22,R$5:R$31,1))/2,"")</f>
        <v/>
      </c>
      <c r="T22" s="97" t="str">
        <f aca="false">IF(Info!D$32="Bonus",IF(ISNUMBER(S22),COUNT(S$5:S$31)-S22+1+U22,""),IF(ISNUMBER(S22),0+U22,""))</f>
        <v/>
      </c>
      <c r="U22" s="63" t="e">
        <f aca="false">IF(Info!D$32="Bonus",IF(V22&gt;0,SUM(INDEX(Info!E$4:Info!E$6,W22,1):INDEX(Info!E$4:Info!E$6,IF(W22+V22-1&gt;3,3,W22+V22-1),1))/V22,0),SUM(INDEX(Info!B$4:Info!B$28,W22,1):INDEX(Info!B$4:Info!B$28,W22+V22-1))/V22)</f>
        <v>#VALUE!</v>
      </c>
      <c r="V22" s="63" t="e">
        <f aca="false">IF(Info!D$32="Bonus",IF(RANK(S22,S$5:S$31,1)&lt;4,COUNTIF(S$5:S$31,S22),0),COUNTIF(S$5:S$31,S22))</f>
        <v>#VALUE!</v>
      </c>
      <c r="W22" s="63" t="e">
        <f aca="false">RANK(S22,S$5:S$31,1)</f>
        <v>#VALUE!</v>
      </c>
      <c r="AA22" s="1" t="n">
        <f aca="false">Rok2011!AA22</f>
        <v>21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1"/>
      <c r="E23" s="92"/>
      <c r="F23" s="91" t="str">
        <f aca="false">IF(ISNUMBER(E23),RANK(E23,E$5:E$36,1)+(COUNT(E$5:E$36)+1-RANK(E23,E$5:E$36,0)-RANK(E23,E$5:E$36,1))/2,IF(E23="X",COUNTA(E$5:E$36),"-"))</f>
        <v>-</v>
      </c>
      <c r="G23" s="91"/>
      <c r="H23" s="92"/>
      <c r="I23" s="91" t="str">
        <f aca="false">IF(ISNUMBER(H23),RANK(H23,H$5:H$36)+(COUNT(H$5:H$36)+1-RANK(H23,H$5:H$36,0)-RANK(H23,H$5:H$36,1))/2,IF(H23="X",COUNTA(H$5:H$36),"-"))</f>
        <v>-</v>
      </c>
      <c r="J23" s="91"/>
      <c r="K23" s="93"/>
      <c r="L23" s="93"/>
      <c r="M23" s="91" t="str">
        <f aca="false">IF(AND(ISNUMBER(K23),ISNUMBER(L23)),(K23-1)*3+L23,IF(K23="X","X","-"))</f>
        <v>-</v>
      </c>
      <c r="N23" s="91" t="str">
        <f aca="false">IF(AND(ISNUMBER(K23),ISNUMBER(L23)),RANK(M23,M$5:M$36,1)+(COUNT(M$5:M$36)+1-RANK(M23,M$5:M$36,0)-RANK(M23,M$5:M$36,1))/2,IF(M23="X",COUNTA(K$5:K$36),"-"))</f>
        <v>-</v>
      </c>
      <c r="O23" s="91"/>
      <c r="P23" s="92"/>
      <c r="Q23" s="94" t="str">
        <f aca="false">IF(ISNUMBER(P23),RANK(P23,P$5:P$36)+(COUNT(P$5:P$36)+1-RANK(P23,P$5:P$36,0)-RANK(P23,P$5:P$36,1))/2,IF(P23="X",COUNTA(P$5:P$36),"-"))</f>
        <v>-</v>
      </c>
      <c r="R23" s="95" t="str">
        <f aca="false">IF(SUM(C23,F23,I23,N23,Q23)=0,"",SUM(C23,F23,I23,N23,Q23))</f>
        <v/>
      </c>
      <c r="S23" s="96" t="str">
        <f aca="false">IF(ISNUMBER(R23),RANK(R23,R$5:R$31,1)+(COUNT(R$5:R$31)+1-RANK(R23,R$5:R$31,0)-RANK(R23,R$5:R$31,1))/2,"")</f>
        <v/>
      </c>
      <c r="T23" s="97" t="str">
        <f aca="false">IF(Info!D$32="Bonus",IF(ISNUMBER(S23),COUNT(S$5:S$31)-S23+1+U23,""),IF(ISNUMBER(S23),0+U23,""))</f>
        <v/>
      </c>
      <c r="U23" s="63" t="e">
        <f aca="false">IF(Info!D$32="Bonus",IF(V23&gt;0,SUM(INDEX(Info!E$4:Info!E$6,W23,1):INDEX(Info!E$4:Info!E$6,IF(W23+V23-1&gt;3,3,W23+V23-1),1))/V23,0),SUM(INDEX(Info!B$4:Info!B$28,W23,1):INDEX(Info!B$4:Info!B$28,W23+V23-1))/V23)</f>
        <v>#VALUE!</v>
      </c>
      <c r="V23" s="63" t="e">
        <f aca="false">IF(Info!D$32="Bonus",IF(RANK(S23,S$5:S$31,1)&lt;4,COUNTIF(S$5:S$31,S23),0),COUNTIF(S$5:S$31,S23))</f>
        <v>#VALUE!</v>
      </c>
      <c r="W23" s="63" t="e">
        <f aca="false">RANK(S23,S$5:S$31,1)</f>
        <v>#VALUE!</v>
      </c>
      <c r="AA23" s="1" t="n">
        <f aca="false">Rok2011!AA23</f>
        <v>19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1"/>
      <c r="E24" s="92"/>
      <c r="F24" s="91" t="str">
        <f aca="false">IF(ISNUMBER(E24),RANK(E24,E$5:E$36,1)+(COUNT(E$5:E$36)+1-RANK(E24,E$5:E$36,0)-RANK(E24,E$5:E$36,1))/2,IF(E24="X",COUNTA(E$5:E$36),"-"))</f>
        <v>-</v>
      </c>
      <c r="G24" s="91"/>
      <c r="H24" s="92"/>
      <c r="I24" s="91" t="str">
        <f aca="false">IF(ISNUMBER(H24),RANK(H24,H$5:H$36)+(COUNT(H$5:H$36)+1-RANK(H24,H$5:H$36,0)-RANK(H24,H$5:H$36,1))/2,IF(H24="X",COUNTA(H$5:H$36),"-"))</f>
        <v>-</v>
      </c>
      <c r="J24" s="91"/>
      <c r="K24" s="93"/>
      <c r="L24" s="93"/>
      <c r="M24" s="91" t="str">
        <f aca="false">IF(AND(ISNUMBER(K24),ISNUMBER(L24)),(K24-1)*3+L24,IF(K24="X","X","-"))</f>
        <v>-</v>
      </c>
      <c r="N24" s="91" t="str">
        <f aca="false">IF(AND(ISNUMBER(K24),ISNUMBER(L24)),RANK(M24,M$5:M$36,1)+(COUNT(M$5:M$36)+1-RANK(M24,M$5:M$36,0)-RANK(M24,M$5:M$36,1))/2,IF(M24="X",COUNTA(K$5:K$36),"-"))</f>
        <v>-</v>
      </c>
      <c r="O24" s="91"/>
      <c r="P24" s="92"/>
      <c r="Q24" s="94" t="str">
        <f aca="false">IF(ISNUMBER(P24),RANK(P24,P$5:P$36)+(COUNT(P$5:P$36)+1-RANK(P24,P$5:P$36,0)-RANK(P24,P$5:P$36,1))/2,IF(P24="X",COUNTA(P$5:P$36),"-"))</f>
        <v>-</v>
      </c>
      <c r="R24" s="95" t="str">
        <f aca="false">IF(SUM(C24,F24,I24,N24,Q24)=0,"",SUM(C24,F24,I24,N24,Q24))</f>
        <v/>
      </c>
      <c r="S24" s="96" t="str">
        <f aca="false">IF(ISNUMBER(R24),RANK(R24,R$5:R$31,1)+(COUNT(R$5:R$31)+1-RANK(R24,R$5:R$31,0)-RANK(R24,R$5:R$31,1))/2,"")</f>
        <v/>
      </c>
      <c r="T24" s="97" t="str">
        <f aca="false">IF(Info!D$32="Bonus",IF(ISNUMBER(S24),COUNT(S$5:S$31)-S24+1+U24,""),IF(ISNUMBER(S24),0+U24,""))</f>
        <v/>
      </c>
      <c r="U24" s="63" t="e">
        <f aca="false">IF(Info!D$32="Bonus",IF(V24&gt;0,SUM(INDEX(Info!E$4:Info!E$6,W24,1):INDEX(Info!E$4:Info!E$6,IF(W24+V24-1&gt;3,3,W24+V24-1),1))/V24,0),SUM(INDEX(Info!B$4:Info!B$28,W24,1):INDEX(Info!B$4:Info!B$28,W24+V24-1))/V24)</f>
        <v>#VALUE!</v>
      </c>
      <c r="V24" s="63" t="e">
        <f aca="false">IF(Info!D$32="Bonus",IF(RANK(S24,S$5:S$31,1)&lt;4,COUNTIF(S$5:S$31,S24),0),COUNTIF(S$5:S$31,S24))</f>
        <v>#VALUE!</v>
      </c>
      <c r="W24" s="63" t="e">
        <f aca="false">RANK(S24,S$5:S$31,1)</f>
        <v>#VALUE!</v>
      </c>
      <c r="AA24" s="1" t="str">
        <f aca="false">Rok2011!AA24</f>
        <v>-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1"/>
      <c r="E25" s="92"/>
      <c r="F25" s="91" t="str">
        <f aca="false">IF(ISNUMBER(E25),RANK(E25,E$5:E$36,1)+(COUNT(E$5:E$36)+1-RANK(E25,E$5:E$36,0)-RANK(E25,E$5:E$36,1))/2,IF(E25="X",COUNTA(E$5:E$36),"-"))</f>
        <v>-</v>
      </c>
      <c r="G25" s="91"/>
      <c r="H25" s="92"/>
      <c r="I25" s="91" t="str">
        <f aca="false">IF(ISNUMBER(H25),RANK(H25,H$5:H$36)+(COUNT(H$5:H$36)+1-RANK(H25,H$5:H$36,0)-RANK(H25,H$5:H$36,1))/2,IF(H25="X",COUNTA(H$5:H$36),"-"))</f>
        <v>-</v>
      </c>
      <c r="J25" s="91"/>
      <c r="K25" s="93"/>
      <c r="L25" s="93"/>
      <c r="M25" s="91" t="str">
        <f aca="false">IF(AND(ISNUMBER(K25),ISNUMBER(L25)),(K25-1)*3+L25,IF(K25="X","X","-"))</f>
        <v>-</v>
      </c>
      <c r="N25" s="91" t="str">
        <f aca="false">IF(AND(ISNUMBER(K25),ISNUMBER(L25)),RANK(M25,M$5:M$36,1)+(COUNT(M$5:M$36)+1-RANK(M25,M$5:M$36,0)-RANK(M25,M$5:M$36,1))/2,IF(M25="X",COUNTA(K$5:K$36),"-"))</f>
        <v>-</v>
      </c>
      <c r="O25" s="91"/>
      <c r="P25" s="92"/>
      <c r="Q25" s="94" t="str">
        <f aca="false">IF(ISNUMBER(P25),RANK(P25,P$5:P$36)+(COUNT(P$5:P$36)+1-RANK(P25,P$5:P$36,0)-RANK(P25,P$5:P$36,1))/2,IF(P25="X",COUNTA(P$5:P$36),"-"))</f>
        <v>-</v>
      </c>
      <c r="R25" s="95" t="str">
        <f aca="false">IF(SUM(C25,F25,I25,N25,Q25)=0,"",SUM(C25,F25,I25,N25,Q25))</f>
        <v/>
      </c>
      <c r="S25" s="96" t="str">
        <f aca="false">IF(ISNUMBER(R25),RANK(R25,R$5:R$31,1)+(COUNT(R$5:R$31)+1-RANK(R25,R$5:R$31,0)-RANK(R25,R$5:R$31,1))/2,"")</f>
        <v/>
      </c>
      <c r="T25" s="97" t="str">
        <f aca="false">IF(Info!D$32="Bonus",IF(ISNUMBER(S25),COUNT(S$5:S$31)-S25+1+U25,""),IF(ISNUMBER(S25),0+U25,""))</f>
        <v/>
      </c>
      <c r="U25" s="63" t="e">
        <f aca="false">IF(Info!D$32="Bonus",IF(V25&gt;0,SUM(INDEX(Info!E$4:Info!E$6,W25,1):INDEX(Info!E$4:Info!E$6,IF(W25+V25-1&gt;3,3,W25+V25-1),1))/V25,0),SUM(INDEX(Info!B$4:Info!B$28,W25,1):INDEX(Info!B$4:Info!B$28,W25+V25-1))/V25)</f>
        <v>#VALUE!</v>
      </c>
      <c r="V25" s="63" t="e">
        <f aca="false">IF(Info!D$32="Bonus",IF(RANK(S25,S$5:S$31,1)&lt;4,COUNTIF(S$5:S$31,S25),0),COUNTIF(S$5:S$31,S25))</f>
        <v>#VALUE!</v>
      </c>
      <c r="W25" s="63" t="e">
        <f aca="false">RANK(S25,S$5:S$31,1)</f>
        <v>#VALUE!</v>
      </c>
      <c r="AA25" s="1" t="n">
        <f aca="false">Rok2011!AA25</f>
        <v>8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/>
      <c r="C26" s="91" t="str">
        <f aca="false">IF(ISNUMBER(B26),RANK(B26,B$5:B$36)+(COUNT(B$5:B$36)+1-RANK(B26,B$5:B$36,0)-RANK(B26,B$5:B$36,1))/2,IF(B26="X",COUNTA(B$5:B$36),"-"))</f>
        <v>-</v>
      </c>
      <c r="D26" s="91"/>
      <c r="E26" s="92"/>
      <c r="F26" s="91" t="str">
        <f aca="false">IF(ISNUMBER(E26),RANK(E26,E$5:E$36,1)+(COUNT(E$5:E$36)+1-RANK(E26,E$5:E$36,0)-RANK(E26,E$5:E$36,1))/2,IF(E26="X",COUNTA(E$5:E$36),"-"))</f>
        <v>-</v>
      </c>
      <c r="G26" s="91"/>
      <c r="H26" s="92"/>
      <c r="I26" s="91" t="str">
        <f aca="false">IF(ISNUMBER(H26),RANK(H26,H$5:H$36)+(COUNT(H$5:H$36)+1-RANK(H26,H$5:H$36,0)-RANK(H26,H$5:H$36,1))/2,IF(H26="X",COUNTA(H$5:H$36),"-"))</f>
        <v>-</v>
      </c>
      <c r="J26" s="91"/>
      <c r="K26" s="93"/>
      <c r="L26" s="93"/>
      <c r="M26" s="91" t="str">
        <f aca="false">IF(AND(ISNUMBER(K26),ISNUMBER(L26)),(K26-1)*3+L26,IF(K26="X","X","-"))</f>
        <v>-</v>
      </c>
      <c r="N26" s="91" t="str">
        <f aca="false">IF(AND(ISNUMBER(K26),ISNUMBER(L26)),RANK(M26,M$5:M$36,1)+(COUNT(M$5:M$36)+1-RANK(M26,M$5:M$36,0)-RANK(M26,M$5:M$36,1))/2,IF(M26="X",COUNTA(K$5:K$36),"-"))</f>
        <v>-</v>
      </c>
      <c r="O26" s="91"/>
      <c r="P26" s="92"/>
      <c r="Q26" s="94" t="str">
        <f aca="false">IF(ISNUMBER(P26),RANK(P26,P$5:P$36)+(COUNT(P$5:P$36)+1-RANK(P26,P$5:P$36,0)-RANK(P26,P$5:P$36,1))/2,IF(P26="X",COUNTA(P$5:P$36),"-"))</f>
        <v>-</v>
      </c>
      <c r="R26" s="95" t="str">
        <f aca="false">IF(SUM(C26,F26,I26,N26,Q26)=0,"",SUM(C26,F26,I26,N26,Q26))</f>
        <v/>
      </c>
      <c r="S26" s="96" t="str">
        <f aca="false">IF(ISNUMBER(R26),RANK(R26,R$5:R$31,1)+(COUNT(R$5:R$31)+1-RANK(R26,R$5:R$31,0)-RANK(R26,R$5:R$31,1))/2,"")</f>
        <v/>
      </c>
      <c r="T26" s="97" t="str">
        <f aca="false">IF(Info!D$32="Bonus",IF(ISNUMBER(S26),COUNT(S$5:S$31)-S26+1+U26,""),IF(ISNUMBER(S26),0+U26,""))</f>
        <v/>
      </c>
      <c r="U26" s="63" t="e">
        <f aca="false">IF(Info!D$32="Bonus",IF(V26&gt;0,SUM(INDEX(Info!E$4:Info!E$6,W26,1):INDEX(Info!E$4:Info!E$6,IF(W26+V26-1&gt;3,3,W26+V26-1),1))/V26,0),SUM(INDEX(Info!B$4:Info!B$28,W26,1):INDEX(Info!B$4:Info!B$28,W26+V26-1))/V26)</f>
        <v>#VALUE!</v>
      </c>
      <c r="V26" s="63" t="e">
        <f aca="false">IF(Info!D$32="Bonus",IF(RANK(S26,S$5:S$31,1)&lt;4,COUNTIF(S$5:S$31,S26),0),COUNTIF(S$5:S$31,S26))</f>
        <v>#VALUE!</v>
      </c>
      <c r="W26" s="63" t="e">
        <f aca="false">RANK(S26,S$5:S$31,1)</f>
        <v>#VALUE!</v>
      </c>
      <c r="AA26" s="1" t="n">
        <f aca="false">Rok2011!AA26</f>
        <v>6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/>
      <c r="C27" s="91" t="str">
        <f aca="false">IF(ISNUMBER(B27),RANK(B27,B$5:B$36)+(COUNT(B$5:B$36)+1-RANK(B27,B$5:B$36,0)-RANK(B27,B$5:B$36,1))/2,IF(B27="X",COUNTA(B$5:B$36),"-"))</f>
        <v>-</v>
      </c>
      <c r="D27" s="91"/>
      <c r="E27" s="92"/>
      <c r="F27" s="91" t="str">
        <f aca="false">IF(ISNUMBER(E27),RANK(E27,E$5:E$36,1)+(COUNT(E$5:E$36)+1-RANK(E27,E$5:E$36,0)-RANK(E27,E$5:E$36,1))/2,IF(E27="X",COUNTA(E$5:E$36),"-"))</f>
        <v>-</v>
      </c>
      <c r="G27" s="91"/>
      <c r="H27" s="92"/>
      <c r="I27" s="91" t="str">
        <f aca="false">IF(ISNUMBER(H27),RANK(H27,H$5:H$36)+(COUNT(H$5:H$36)+1-RANK(H27,H$5:H$36,0)-RANK(H27,H$5:H$36,1))/2,IF(H27="X",COUNTA(H$5:H$36),"-"))</f>
        <v>-</v>
      </c>
      <c r="J27" s="91"/>
      <c r="K27" s="93"/>
      <c r="L27" s="93"/>
      <c r="M27" s="91" t="str">
        <f aca="false">IF(AND(ISNUMBER(K27),ISNUMBER(L27)),(K27-1)*3+L27,IF(K27="X","X","-"))</f>
        <v>-</v>
      </c>
      <c r="N27" s="91" t="str">
        <f aca="false">IF(AND(ISNUMBER(K27),ISNUMBER(L27)),RANK(M27,M$5:M$36,1)+(COUNT(M$5:M$36)+1-RANK(M27,M$5:M$36,0)-RANK(M27,M$5:M$36,1))/2,IF(M27="X",COUNTA(K$5:K$36),"-"))</f>
        <v>-</v>
      </c>
      <c r="O27" s="91"/>
      <c r="P27" s="92"/>
      <c r="Q27" s="94" t="str">
        <f aca="false">IF(ISNUMBER(P27),RANK(P27,P$5:P$36)+(COUNT(P$5:P$36)+1-RANK(P27,P$5:P$36,0)-RANK(P27,P$5:P$36,1))/2,IF(P27="X",COUNTA(P$5:P$36),"-"))</f>
        <v>-</v>
      </c>
      <c r="R27" s="95" t="str">
        <f aca="false">IF(SUM(C27,F27,I27,N27,Q27)=0,"",SUM(C27,F27,I27,N27,Q27))</f>
        <v/>
      </c>
      <c r="S27" s="96" t="str">
        <f aca="false">IF(ISNUMBER(R27),RANK(R27,R$5:R$31,1)+(COUNT(R$5:R$31)+1-RANK(R27,R$5:R$31,0)-RANK(R27,R$5:R$31,1))/2,"")</f>
        <v/>
      </c>
      <c r="T27" s="97" t="str">
        <f aca="false">IF(Info!D$32="Bonus",IF(ISNUMBER(S27),COUNT(S$5:S$31)-S27+1+U27,""),IF(ISNUMBER(S27),0+U27,""))</f>
        <v/>
      </c>
      <c r="U27" s="63" t="e">
        <f aca="false">IF(Info!D$32="Bonus",IF(V27&gt;0,SUM(INDEX(Info!E$4:Info!E$6,W27,1):INDEX(Info!E$4:Info!E$6,IF(W27+V27-1&gt;3,3,W27+V27-1),1))/V27,0),SUM(INDEX(Info!B$4:Info!B$28,W27,1):INDEX(Info!B$4:Info!B$28,W27+V27-1))/V27)</f>
        <v>#VALUE!</v>
      </c>
      <c r="V27" s="63" t="e">
        <f aca="false">IF(Info!D$32="Bonus",IF(RANK(S27,S$5:S$31,1)&lt;4,COUNTIF(S$5:S$31,S27),0),COUNTIF(S$5:S$31,S27))</f>
        <v>#VALUE!</v>
      </c>
      <c r="W27" s="63" t="e">
        <f aca="false">RANK(S27,S$5:S$31,1)</f>
        <v>#VALUE!</v>
      </c>
      <c r="AA27" s="1" t="n">
        <f aca="false">Rok2011!AA27</f>
        <v>3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1"/>
      <c r="E28" s="92"/>
      <c r="F28" s="91" t="str">
        <f aca="false">IF(ISNUMBER(E28),RANK(E28,E$5:E$36,1)+(COUNT(E$5:E$36)+1-RANK(E28,E$5:E$36,0)-RANK(E28,E$5:E$36,1))/2,IF(E28="X",COUNTA(E$5:E$36),"-"))</f>
        <v>-</v>
      </c>
      <c r="G28" s="91"/>
      <c r="H28" s="92"/>
      <c r="I28" s="91" t="str">
        <f aca="false">IF(ISNUMBER(H28),RANK(H28,H$5:H$36)+(COUNT(H$5:H$36)+1-RANK(H28,H$5:H$36,0)-RANK(H28,H$5:H$36,1))/2,IF(H28="X",COUNTA(H$5:H$36),"-"))</f>
        <v>-</v>
      </c>
      <c r="J28" s="91"/>
      <c r="K28" s="93"/>
      <c r="L28" s="93"/>
      <c r="M28" s="91" t="str">
        <f aca="false">IF(AND(ISNUMBER(K28),ISNUMBER(L28)),(K28-1)*3+L28,IF(K28="X","X","-"))</f>
        <v>-</v>
      </c>
      <c r="N28" s="91" t="str">
        <f aca="false">IF(AND(ISNUMBER(K28),ISNUMBER(L28)),RANK(M28,M$5:M$36,1)+(COUNT(M$5:M$36)+1-RANK(M28,M$5:M$36,0)-RANK(M28,M$5:M$36,1))/2,IF(M28="X",COUNTA(K$5:K$36),"-"))</f>
        <v>-</v>
      </c>
      <c r="O28" s="91"/>
      <c r="P28" s="92"/>
      <c r="Q28" s="94" t="str">
        <f aca="false">IF(ISNUMBER(P28),RANK(P28,P$5:P$36)+(COUNT(P$5:P$36)+1-RANK(P28,P$5:P$36,0)-RANK(P28,P$5:P$36,1))/2,IF(P28="X",COUNTA(P$5:P$36),"-"))</f>
        <v>-</v>
      </c>
      <c r="R28" s="95" t="str">
        <f aca="false">IF(SUM(C28,F28,I28,N28,Q28)=0,"",SUM(C28,F28,I28,N28,Q28))</f>
        <v/>
      </c>
      <c r="S28" s="96" t="str">
        <f aca="false">IF(ISNUMBER(R28),RANK(R28,R$5:R$31,1)+(COUNT(R$5:R$31)+1-RANK(R28,R$5:R$31,0)-RANK(R28,R$5:R$31,1))/2,"")</f>
        <v/>
      </c>
      <c r="T28" s="97" t="str">
        <f aca="false">IF(Info!D$32="Bonus",IF(ISNUMBER(S28),COUNT(S$5:S$31)-S28+1+U28,""),IF(ISNUMBER(S28),0+U28,""))</f>
        <v/>
      </c>
      <c r="U28" s="63" t="e">
        <f aca="false">IF(Info!D$32="Bonus",IF(V28&gt;0,SUM(INDEX(Info!E$4:Info!E$6,W28,1):INDEX(Info!E$4:Info!E$6,IF(W28+V28-1&gt;3,3,W28+V28-1),1))/V28,0),SUM(INDEX(Info!B$4:Info!B$28,W28,1):INDEX(Info!B$4:Info!B$28,W28+V28-1))/V28)</f>
        <v>#VALUE!</v>
      </c>
      <c r="V28" s="63" t="e">
        <f aca="false">IF(Info!D$32="Bonus",IF(RANK(S28,S$5:S$31,1)&lt;4,COUNTIF(S$5:S$31,S28),0),COUNTIF(S$5:S$31,S28))</f>
        <v>#VALUE!</v>
      </c>
      <c r="W28" s="63" t="e">
        <f aca="false">RANK(S28,S$5:S$31,1)</f>
        <v>#VALUE!</v>
      </c>
      <c r="AA28" s="1" t="n">
        <f aca="false">Rok2011!AA28</f>
        <v>17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1"/>
      <c r="E29" s="92"/>
      <c r="F29" s="91" t="str">
        <f aca="false">IF(ISNUMBER(E29),RANK(E29,E$5:E$36,1)+(COUNT(E$5:E$36)+1-RANK(E29,E$5:E$36,0)-RANK(E29,E$5:E$36,1))/2,IF(E29="X",COUNTA(E$5:E$36),"-"))</f>
        <v>-</v>
      </c>
      <c r="G29" s="91"/>
      <c r="H29" s="92"/>
      <c r="I29" s="91" t="str">
        <f aca="false">IF(ISNUMBER(H29),RANK(H29,H$5:H$36)+(COUNT(H$5:H$36)+1-RANK(H29,H$5:H$36,0)-RANK(H29,H$5:H$36,1))/2,IF(H29="X",COUNTA(H$5:H$36),"-"))</f>
        <v>-</v>
      </c>
      <c r="J29" s="91"/>
      <c r="K29" s="93"/>
      <c r="L29" s="93"/>
      <c r="M29" s="91" t="str">
        <f aca="false">IF(AND(ISNUMBER(K29),ISNUMBER(L29)),(K29-1)*3+L29,IF(K29="X","X","-"))</f>
        <v>-</v>
      </c>
      <c r="N29" s="91" t="str">
        <f aca="false">IF(AND(ISNUMBER(K29),ISNUMBER(L29)),RANK(M29,M$5:M$36,1)+(COUNT(M$5:M$36)+1-RANK(M29,M$5:M$36,0)-RANK(M29,M$5:M$36,1))/2,IF(M29="X",COUNTA(K$5:K$36),"-"))</f>
        <v>-</v>
      </c>
      <c r="O29" s="91"/>
      <c r="P29" s="92"/>
      <c r="Q29" s="94" t="str">
        <f aca="false">IF(ISNUMBER(P29),RANK(P29,P$5:P$36)+(COUNT(P$5:P$36)+1-RANK(P29,P$5:P$36,0)-RANK(P29,P$5:P$36,1))/2,IF(P29="X",COUNTA(P$5:P$36),"-"))</f>
        <v>-</v>
      </c>
      <c r="R29" s="95" t="str">
        <f aca="false">IF(SUM(C29,F29,I29,N29,Q29)=0,"",SUM(C29,F29,I29,N29,Q29))</f>
        <v/>
      </c>
      <c r="S29" s="96" t="str">
        <f aca="false">IF(ISNUMBER(R29),RANK(R29,R$5:R$31,1)+(COUNT(R$5:R$31)+1-RANK(R29,R$5:R$31,0)-RANK(R29,R$5:R$31,1))/2,"")</f>
        <v/>
      </c>
      <c r="T29" s="97" t="str">
        <f aca="false">IF(Info!D$32="Bonus",IF(ISNUMBER(S29),COUNT(S$5:S$31)-S29+1+U29,""),IF(ISNUMBER(S29),0+U29,""))</f>
        <v/>
      </c>
      <c r="U29" s="63" t="e">
        <f aca="false">IF(Info!D$32="Bonus",IF(V29&gt;0,SUM(INDEX(Info!E$4:Info!E$6,W29,1):INDEX(Info!E$4:Info!E$6,IF(W29+V29-1&gt;3,3,W29+V29-1),1))/V29,0),SUM(INDEX(Info!B$4:Info!B$28,W29,1):INDEX(Info!B$4:Info!B$28,W29+V29-1))/V29)</f>
        <v>#VALUE!</v>
      </c>
      <c r="V29" s="63" t="e">
        <f aca="false">IF(Info!D$32="Bonus",IF(RANK(S29,S$5:S$31,1)&lt;4,COUNTIF(S$5:S$31,S29),0),COUNTIF(S$5:S$31,S29))</f>
        <v>#VALUE!</v>
      </c>
      <c r="W29" s="63" t="e">
        <f aca="false">RANK(S29,S$5:S$31,1)</f>
        <v>#VALUE!</v>
      </c>
      <c r="AA29" s="1" t="n">
        <f aca="false">Rok2011!AA29</f>
        <v>21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1"/>
      <c r="E30" s="92"/>
      <c r="F30" s="91" t="str">
        <f aca="false">IF(ISNUMBER(E30),RANK(E30,E$5:E$36,1)+(COUNT(E$5:E$36)+1-RANK(E30,E$5:E$36,0)-RANK(E30,E$5:E$36,1))/2,IF(E30="X",COUNTA(E$5:E$36),"-"))</f>
        <v>-</v>
      </c>
      <c r="G30" s="91"/>
      <c r="H30" s="92"/>
      <c r="I30" s="91" t="str">
        <f aca="false">IF(ISNUMBER(H30),RANK(H30,H$5:H$36)+(COUNT(H$5:H$36)+1-RANK(H30,H$5:H$36,0)-RANK(H30,H$5:H$36,1))/2,IF(H30="X",COUNTA(H$5:H$36),"-"))</f>
        <v>-</v>
      </c>
      <c r="J30" s="91"/>
      <c r="K30" s="93"/>
      <c r="L30" s="93"/>
      <c r="M30" s="91" t="str">
        <f aca="false">IF(AND(ISNUMBER(K30),ISNUMBER(L30)),(K30-1)*3+L30,IF(K30="X","X","-"))</f>
        <v>-</v>
      </c>
      <c r="N30" s="91" t="str">
        <f aca="false">IF(AND(ISNUMBER(K30),ISNUMBER(L30)),RANK(M30,M$5:M$36,1)+(COUNT(M$5:M$36)+1-RANK(M30,M$5:M$36,0)-RANK(M30,M$5:M$36,1))/2,IF(M30="X",COUNTA(K$5:K$36),"-"))</f>
        <v>-</v>
      </c>
      <c r="O30" s="91"/>
      <c r="P30" s="92"/>
      <c r="Q30" s="94" t="str">
        <f aca="false">IF(ISNUMBER(P30),RANK(P30,P$5:P$36)+(COUNT(P$5:P$36)+1-RANK(P30,P$5:P$36,0)-RANK(P30,P$5:P$36,1))/2,IF(P30="X",COUNTA(P$5:P$36),"-"))</f>
        <v>-</v>
      </c>
      <c r="R30" s="95" t="str">
        <f aca="false">IF(SUM(C30,F30,I30,N30,Q30)=0,"",SUM(C30,F30,I30,N30,Q30))</f>
        <v/>
      </c>
      <c r="S30" s="96" t="str">
        <f aca="false">IF(ISNUMBER(R30),RANK(R30,R$5:R$31,1)+(COUNT(R$5:R$31)+1-RANK(R30,R$5:R$31,0)-RANK(R30,R$5:R$31,1))/2,"")</f>
        <v/>
      </c>
      <c r="T30" s="97" t="str">
        <f aca="false">IF(Info!D$32="Bonus",IF(ISNUMBER(S30),COUNT(S$5:S$31)-S30+1+U30,""),IF(ISNUMBER(S30),0+U30,""))</f>
        <v/>
      </c>
      <c r="U30" s="63" t="e">
        <f aca="false">IF(Info!D$32="Bonus",IF(V30&gt;0,SUM(INDEX(Info!E$4:Info!E$6,W30,1):INDEX(Info!E$4:Info!E$6,IF(W30+V30-1&gt;3,3,W30+V30-1),1))/V30,0),SUM(INDEX(Info!B$4:Info!B$28,W30,1):INDEX(Info!B$4:Info!B$28,W30+V30-1))/V30)</f>
        <v>#VALUE!</v>
      </c>
      <c r="V30" s="63" t="e">
        <f aca="false">IF(Info!D$32="Bonus",IF(RANK(S30,S$5:S$31,1)&lt;4,COUNTIF(S$5:S$31,S30),0),COUNTIF(S$5:S$31,S30))</f>
        <v>#VALUE!</v>
      </c>
      <c r="W30" s="63" t="e">
        <f aca="false">RANK(S30,S$5:S$31,1)</f>
        <v>#VALUE!</v>
      </c>
      <c r="AA30" s="1" t="str">
        <f aca="false">Rok2011!AA30</f>
        <v>-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1"/>
      <c r="E31" s="92"/>
      <c r="F31" s="91" t="str">
        <f aca="false">IF(ISNUMBER(E31),RANK(E31,E$5:E$36,1)+(COUNT(E$5:E$36)+1-RANK(E31,E$5:E$36,0)-RANK(E31,E$5:E$36,1))/2,IF(E31="X",COUNTA(E$5:E$36),"-"))</f>
        <v>-</v>
      </c>
      <c r="G31" s="91"/>
      <c r="H31" s="92"/>
      <c r="I31" s="91" t="str">
        <f aca="false">IF(ISNUMBER(H31),RANK(H31,H$5:H$36)+(COUNT(H$5:H$36)+1-RANK(H31,H$5:H$36,0)-RANK(H31,H$5:H$36,1))/2,IF(H31="X",COUNTA(H$5:H$36),"-"))</f>
        <v>-</v>
      </c>
      <c r="J31" s="91"/>
      <c r="K31" s="93"/>
      <c r="L31" s="93"/>
      <c r="M31" s="91" t="str">
        <f aca="false">IF(AND(ISNUMBER(K31),ISNUMBER(L31)),(K31-1)*3+L31,IF(K31="X","X","-"))</f>
        <v>-</v>
      </c>
      <c r="N31" s="91" t="str">
        <f aca="false">IF(AND(ISNUMBER(K31),ISNUMBER(L31)),RANK(M31,M$5:M$36,1)+(COUNT(M$5:M$36)+1-RANK(M31,M$5:M$36,0)-RANK(M31,M$5:M$36,1))/2,IF(M31="X",COUNTA(K$5:K$36),"-"))</f>
        <v>-</v>
      </c>
      <c r="O31" s="91"/>
      <c r="P31" s="92"/>
      <c r="Q31" s="94" t="str">
        <f aca="false">IF(ISNUMBER(P31),RANK(P31,P$5:P$36)+(COUNT(P$5:P$36)+1-RANK(P31,P$5:P$36,0)-RANK(P31,P$5:P$36,1))/2,IF(P31="X",COUNTA(P$5:P$36),"-"))</f>
        <v>-</v>
      </c>
      <c r="R31" s="95" t="str">
        <f aca="false">IF(SUM(C31,F31,I31,N31,Q31)=0,"",SUM(C31,F31,I31,N31,Q31))</f>
        <v/>
      </c>
      <c r="S31" s="96" t="str">
        <f aca="false">IF(ISNUMBER(R31),RANK(R31,R$5:R$31,1)+(COUNT(R$5:R$31)+1-RANK(R31,R$5:R$31,0)-RANK(R31,R$5:R$31,1))/2,"")</f>
        <v/>
      </c>
      <c r="T31" s="97" t="str">
        <f aca="false">IF(Info!D$32="Bonus",IF(ISNUMBER(S31),COUNT(S$5:S$31)-S31+1+U31,""),IF(ISNUMBER(S31),0+U31,""))</f>
        <v/>
      </c>
      <c r="U31" s="63" t="e">
        <f aca="false">IF(Info!D$32="Bonus",IF(V31&gt;0,SUM(INDEX(Info!E$4:Info!E$6,W31,1):INDEX(Info!E$4:Info!E$6,IF(W31+V31-1&gt;3,3,W31+V31-1),1))/V31,0),SUM(INDEX(Info!B$4:Info!B$28,W31,1):INDEX(Info!B$4:Info!B$28,W31+V31-1))/V31)</f>
        <v>#VALUE!</v>
      </c>
      <c r="V31" s="63" t="e">
        <f aca="false">IF(Info!D$32="Bonus",IF(RANK(S31,S$5:S$31,1)&lt;4,COUNTIF(S$5:S$31,S31),0),COUNTIF(S$5:S$31,S31))</f>
        <v>#VALUE!</v>
      </c>
      <c r="W31" s="63" t="e">
        <f aca="false">RANK(S31,S$5:S$31,1)</f>
        <v>#VALUE!</v>
      </c>
      <c r="AA31" s="1" t="str">
        <f aca="false">Rok2011!AA31</f>
        <v>-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1"/>
      <c r="E32" s="92"/>
      <c r="F32" s="91" t="str">
        <f aca="false">IF(ISNUMBER(E32),RANK(E32,E$5:E$36,1)+(COUNT(E$5:E$36)+1-RANK(E32,E$5:E$36,0)-RANK(E32,E$5:E$36,1))/2,IF(E32="X",COUNTA(E$5:E$36),"-"))</f>
        <v>-</v>
      </c>
      <c r="G32" s="91"/>
      <c r="H32" s="92"/>
      <c r="I32" s="91" t="str">
        <f aca="false">IF(ISNUMBER(H32),RANK(H32,H$5:H$36)+(COUNT(H$5:H$36)+1-RANK(H32,H$5:H$36,0)-RANK(H32,H$5:H$36,1))/2,IF(H32="X",COUNTA(H$5:H$36),"-"))</f>
        <v>-</v>
      </c>
      <c r="J32" s="91"/>
      <c r="K32" s="93"/>
      <c r="L32" s="93"/>
      <c r="M32" s="91" t="str">
        <f aca="false">IF(AND(ISNUMBER(K32),ISNUMBER(L32)),(K32-1)*3+L32,IF(K32="X","X","-"))</f>
        <v>-</v>
      </c>
      <c r="N32" s="91" t="str">
        <f aca="false">IF(AND(ISNUMBER(K32),ISNUMBER(L32)),RANK(M32,M$5:M$36,1)+(COUNT(M$5:M$36)+1-RANK(M32,M$5:M$36,0)-RANK(M32,M$5:M$36,1))/2,IF(M32="X",COUNTA(K$5:K$36),"-"))</f>
        <v>-</v>
      </c>
      <c r="O32" s="91"/>
      <c r="P32" s="92"/>
      <c r="Q32" s="94" t="str">
        <f aca="false">IF(ISNUMBER(P32),RANK(P32,P$5:P$36)+(COUNT(P$5:P$36)+1-RANK(P32,P$5:P$36,0)-RANK(P32,P$5:P$36,1))/2,IF(P32="X",COUNTA(P$5:P$36),"-"))</f>
        <v>-</v>
      </c>
      <c r="R32" s="95" t="str">
        <f aca="false">IF(SUM(C32,F32,I32,N32,Q32)=0,"",SUM(C32,F32,I32,N32,Q32))</f>
        <v/>
      </c>
      <c r="S32" s="96" t="str">
        <f aca="false">IF(ISNUMBER(R32),RANK(R32,R$5:R$31,1)+(COUNT(R$5:R$31)+1-RANK(R32,R$5:R$31,0)-RANK(R32,R$5:R$31,1))/2,"")</f>
        <v/>
      </c>
      <c r="T32" s="97" t="str">
        <f aca="false">IF(Info!D$32="Bonus",IF(ISNUMBER(S32),COUNT(S$5:S$31)-S32+1+U32,""),IF(ISNUMBER(S32),0+U32,""))</f>
        <v/>
      </c>
      <c r="AA32" s="1" t="str">
        <f aca="false">Rok2011!AA32</f>
        <v>-</v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1"/>
      <c r="E33" s="92"/>
      <c r="F33" s="91" t="str">
        <f aca="false">IF(ISNUMBER(E33),RANK(E33,E$5:E$36,1)+(COUNT(E$5:E$36)+1-RANK(E33,E$5:E$36,0)-RANK(E33,E$5:E$36,1))/2,IF(E33="X",COUNTA(E$5:E$36),"-"))</f>
        <v>-</v>
      </c>
      <c r="G33" s="91"/>
      <c r="H33" s="92"/>
      <c r="I33" s="91" t="str">
        <f aca="false">IF(ISNUMBER(H33),RANK(H33,H$5:H$36)+(COUNT(H$5:H$36)+1-RANK(H33,H$5:H$36,0)-RANK(H33,H$5:H$36,1))/2,IF(H33="X",COUNTA(H$5:H$36),"-"))</f>
        <v>-</v>
      </c>
      <c r="J33" s="91"/>
      <c r="K33" s="93"/>
      <c r="L33" s="93"/>
      <c r="M33" s="91" t="str">
        <f aca="false">IF(AND(ISNUMBER(K33),ISNUMBER(L33)),(K33-1)*3+L33,IF(K33="X","X","-"))</f>
        <v>-</v>
      </c>
      <c r="N33" s="91" t="str">
        <f aca="false">IF(AND(ISNUMBER(K33),ISNUMBER(L33)),RANK(M33,M$5:M$36,1)+(COUNT(M$5:M$36)+1-RANK(M33,M$5:M$36,0)-RANK(M33,M$5:M$36,1))/2,IF(M33="X",COUNTA(K$5:K$36),"-"))</f>
        <v>-</v>
      </c>
      <c r="O33" s="91"/>
      <c r="P33" s="92"/>
      <c r="Q33" s="94" t="str">
        <f aca="false">IF(ISNUMBER(P33),RANK(P33,P$5:P$36)+(COUNT(P$5:P$36)+1-RANK(P33,P$5:P$36,0)-RANK(P33,P$5:P$36,1))/2,IF(P33="X",COUNTA(P$5:P$36),"-"))</f>
        <v>-</v>
      </c>
      <c r="R33" s="95" t="str">
        <f aca="false">IF(SUM(C33,F33,I33,N33,Q33)=0,"",SUM(C33,F33,I33,N33,Q33))</f>
        <v/>
      </c>
      <c r="S33" s="96" t="str">
        <f aca="false">IF(ISNUMBER(R33),RANK(R33,R$5:R$31,1)+(COUNT(R$5:R$31)+1-RANK(R33,R$5:R$31,0)-RANK(R33,R$5:R$31,1))/2,"")</f>
        <v/>
      </c>
      <c r="T33" s="97" t="str">
        <f aca="false">IF(Info!D$32="Bonus",IF(ISNUMBER(S33),COUNT(S$5:S$31)-S33+1+U33,""),IF(ISNUMBER(S33),0+U33,""))</f>
        <v/>
      </c>
      <c r="AA33" s="1" t="str">
        <f aca="false">Rok2011!AA33</f>
        <v>-</v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1"/>
      <c r="E34" s="92"/>
      <c r="F34" s="91" t="str">
        <f aca="false">IF(ISNUMBER(E34),RANK(E34,E$5:E$36,1)+(COUNT(E$5:E$36)+1-RANK(E34,E$5:E$36,0)-RANK(E34,E$5:E$36,1))/2,IF(E34="X",COUNTA(E$5:E$36),"-"))</f>
        <v>-</v>
      </c>
      <c r="G34" s="91"/>
      <c r="H34" s="92"/>
      <c r="I34" s="91" t="str">
        <f aca="false">IF(ISNUMBER(H34),RANK(H34,H$5:H$36)+(COUNT(H$5:H$36)+1-RANK(H34,H$5:H$36,0)-RANK(H34,H$5:H$36,1))/2,IF(H34="X",COUNTA(H$5:H$36),"-"))</f>
        <v>-</v>
      </c>
      <c r="J34" s="91"/>
      <c r="K34" s="93"/>
      <c r="L34" s="93"/>
      <c r="M34" s="91" t="str">
        <f aca="false">IF(AND(ISNUMBER(K34),ISNUMBER(L34)),(K34-1)*3+L34,IF(K34="X","X","-"))</f>
        <v>-</v>
      </c>
      <c r="N34" s="91" t="str">
        <f aca="false">IF(AND(ISNUMBER(K34),ISNUMBER(L34)),RANK(M34,M$5:M$36,1)+(COUNT(M$5:M$36)+1-RANK(M34,M$5:M$36,0)-RANK(M34,M$5:M$36,1))/2,IF(M34="X",COUNTA(K$5:K$36),"-"))</f>
        <v>-</v>
      </c>
      <c r="O34" s="91"/>
      <c r="P34" s="92"/>
      <c r="Q34" s="94" t="str">
        <f aca="false">IF(ISNUMBER(P34),RANK(P34,P$5:P$36)+(COUNT(P$5:P$36)+1-RANK(P34,P$5:P$36,0)-RANK(P34,P$5:P$36,1))/2,IF(P34="X",COUNTA(P$5:P$36),"-"))</f>
        <v>-</v>
      </c>
      <c r="R34" s="95" t="str">
        <f aca="false">IF(SUM(C34,F34,I34,N34,Q34)=0,"",SUM(C34,F34,I34,N34,Q34))</f>
        <v/>
      </c>
      <c r="S34" s="96" t="str">
        <f aca="false">IF(ISNUMBER(R34),RANK(R34,R$5:R$31,1)+(COUNT(R$5:R$31)+1-RANK(R34,R$5:R$31,0)-RANK(R34,R$5:R$31,1))/2,"")</f>
        <v/>
      </c>
      <c r="T34" s="97" t="str">
        <f aca="false">IF(Info!D$32="Bonus",IF(ISNUMBER(S34),COUNT(S$5:S$31)-S34+1+U34,""),IF(ISNUMBER(S34),0+U34,""))</f>
        <v/>
      </c>
      <c r="AA34" s="1" t="str">
        <f aca="false">Rok2011!AA34</f>
        <v>-</v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1"/>
      <c r="E35" s="92"/>
      <c r="F35" s="91" t="str">
        <f aca="false">IF(ISNUMBER(E35),RANK(E35,E$5:E$36,1)+(COUNT(E$5:E$36)+1-RANK(E35,E$5:E$36,0)-RANK(E35,E$5:E$36,1))/2,IF(E35="X",COUNTA(E$5:E$36),"-"))</f>
        <v>-</v>
      </c>
      <c r="G35" s="91"/>
      <c r="H35" s="92"/>
      <c r="I35" s="91" t="str">
        <f aca="false">IF(ISNUMBER(H35),RANK(H35,H$5:H$36)+(COUNT(H$5:H$36)+1-RANK(H35,H$5:H$36,0)-RANK(H35,H$5:H$36,1))/2,IF(H35="X",COUNTA(H$5:H$36),"-"))</f>
        <v>-</v>
      </c>
      <c r="J35" s="91"/>
      <c r="K35" s="93"/>
      <c r="L35" s="93"/>
      <c r="M35" s="91" t="str">
        <f aca="false">IF(AND(ISNUMBER(K35),ISNUMBER(L35)),(K35-1)*3+L35,IF(K35="X","X","-"))</f>
        <v>-</v>
      </c>
      <c r="N35" s="91" t="str">
        <f aca="false">IF(AND(ISNUMBER(K35),ISNUMBER(L35)),RANK(M35,M$5:M$36,1)+(COUNT(M$5:M$36)+1-RANK(M35,M$5:M$36,0)-RANK(M35,M$5:M$36,1))/2,IF(M35="X",COUNTA(K$5:K$36),"-"))</f>
        <v>-</v>
      </c>
      <c r="O35" s="91"/>
      <c r="P35" s="92"/>
      <c r="Q35" s="94" t="str">
        <f aca="false">IF(ISNUMBER(P35),RANK(P35,P$5:P$36)+(COUNT(P$5:P$36)+1-RANK(P35,P$5:P$36,0)-RANK(P35,P$5:P$36,1))/2,IF(P35="X",COUNTA(P$5:P$36),"-"))</f>
        <v>-</v>
      </c>
      <c r="R35" s="95" t="str">
        <f aca="false">IF(SUM(C35,F35,I35,N35,Q35)=0,"",SUM(C35,F35,I35,N35,Q35))</f>
        <v/>
      </c>
      <c r="S35" s="96" t="str">
        <f aca="false">IF(ISNUMBER(R35),RANK(R35,R$5:R$31,1)+(COUNT(R$5:R$31)+1-RANK(R35,R$5:R$31,0)-RANK(R35,R$5:R$31,1))/2,"")</f>
        <v/>
      </c>
      <c r="T35" s="97" t="str">
        <f aca="false">IF(Info!D$32="Bonus",IF(ISNUMBER(S35),COUNT(S$5:S$31)-S35+1+U35,""),IF(ISNUMBER(S35),0+U35,""))</f>
        <v/>
      </c>
      <c r="AA35" s="1" t="str">
        <f aca="false">Rok2011!AA35</f>
        <v>-</v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1"/>
      <c r="E36" s="92"/>
      <c r="F36" s="91" t="str">
        <f aca="false">IF(ISNUMBER(E36),RANK(E36,E$5:E$36,1)+(COUNT(E$5:E$36)+1-RANK(E36,E$5:E$36,0)-RANK(E36,E$5:E$36,1))/2,IF(E36="X",COUNTA(E$5:E$36),"-"))</f>
        <v>-</v>
      </c>
      <c r="G36" s="91"/>
      <c r="H36" s="92"/>
      <c r="I36" s="91" t="str">
        <f aca="false">IF(ISNUMBER(H36),RANK(H36,H$5:H$36)+(COUNT(H$5:H$36)+1-RANK(H36,H$5:H$36,0)-RANK(H36,H$5:H$36,1))/2,IF(H36="X",COUNTA(H$5:H$36),"-"))</f>
        <v>-</v>
      </c>
      <c r="J36" s="91"/>
      <c r="K36" s="93"/>
      <c r="L36" s="93"/>
      <c r="M36" s="91" t="str">
        <f aca="false">IF(AND(ISNUMBER(K36),ISNUMBER(L36)),(K36-1)*3+L36,IF(K36="X","X","-"))</f>
        <v>-</v>
      </c>
      <c r="N36" s="91" t="str">
        <f aca="false">IF(AND(ISNUMBER(K36),ISNUMBER(L36)),RANK(M36,M$5:M$36,1)+(COUNT(M$5:M$36)+1-RANK(M36,M$5:M$36,0)-RANK(M36,M$5:M$36,1))/2,IF(M36="X",COUNTA(K$5:K$36),"-"))</f>
        <v>-</v>
      </c>
      <c r="O36" s="91"/>
      <c r="P36" s="92"/>
      <c r="Q36" s="94" t="str">
        <f aca="false">IF(ISNUMBER(P36),RANK(P36,P$5:P$36)+(COUNT(P$5:P$36)+1-RANK(P36,P$5:P$36,0)-RANK(P36,P$5:P$36,1))/2,IF(P36="X",COUNTA(P$5:P$36),"-"))</f>
        <v>-</v>
      </c>
      <c r="R36" s="95" t="str">
        <f aca="false">IF(SUM(C36,F36,I36,N36,Q36)=0,"",SUM(C36,F36,I36,N36,Q36))</f>
        <v/>
      </c>
      <c r="S36" s="96" t="str">
        <f aca="false">IF(ISNUMBER(R36),RANK(R36,R$5:R$31,1)+(COUNT(R$5:R$31)+1-RANK(R36,R$5:R$31,0)-RANK(R36,R$5:R$31,1))/2,"")</f>
        <v/>
      </c>
      <c r="T36" s="97" t="str">
        <f aca="false">IF(Info!D$32="Bonus",IF(ISNUMBER(S36),COUNT(S$5:S$31)-S36+1+U36,""),IF(ISNUMBER(S36),0+U36,""))</f>
        <v/>
      </c>
      <c r="AA36" s="1" t="str">
        <f aca="false">Rok2011!AA36</f>
        <v>-</v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3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4.99"/>
    <col collapsed="false" customWidth="true" hidden="false" outlineLevel="0" max="17" min="16" style="1" width="3.85"/>
    <col collapsed="false" customWidth="true" hidden="false" outlineLevel="0" max="18" min="18" style="1" width="4.38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3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false" hidden="true" outlineLevel="0" max="48" min="28" style="1" width="9.06"/>
  </cols>
  <sheetData>
    <row r="1" s="34" customFormat="true" ht="18.6" hidden="false" customHeight="true" outlineLevel="0" collapsed="false">
      <c r="H1" s="34" t="s">
        <v>48</v>
      </c>
      <c r="O1" s="34" t="s">
        <v>49</v>
      </c>
    </row>
    <row r="2" s="34" customFormat="true" ht="5.25" hidden="false" customHeight="true" outlineLevel="0" collapsed="false"/>
    <row r="3" s="46" customFormat="true" ht="28.5" hidden="false" customHeight="true" outlineLevel="0" collapsed="false">
      <c r="A3" s="35" t="s">
        <v>14</v>
      </c>
      <c r="B3" s="36" t="s">
        <v>50</v>
      </c>
      <c r="C3" s="37"/>
      <c r="D3" s="38" t="s">
        <v>51</v>
      </c>
      <c r="E3" s="37"/>
      <c r="F3" s="39" t="s">
        <v>52</v>
      </c>
      <c r="G3" s="37"/>
      <c r="H3" s="38" t="s">
        <v>53</v>
      </c>
      <c r="I3" s="37"/>
      <c r="J3" s="38" t="s">
        <v>54</v>
      </c>
      <c r="K3" s="37"/>
      <c r="L3" s="38" t="s">
        <v>55</v>
      </c>
      <c r="M3" s="38"/>
      <c r="N3" s="40" t="s">
        <v>56</v>
      </c>
      <c r="O3" s="41"/>
      <c r="P3" s="38" t="s">
        <v>57</v>
      </c>
      <c r="Q3" s="37"/>
      <c r="R3" s="39" t="s">
        <v>58</v>
      </c>
      <c r="S3" s="37"/>
      <c r="T3" s="38" t="s">
        <v>59</v>
      </c>
      <c r="U3" s="37"/>
      <c r="V3" s="38" t="s">
        <v>60</v>
      </c>
      <c r="W3" s="37"/>
      <c r="X3" s="38" t="s">
        <v>61</v>
      </c>
      <c r="Y3" s="42"/>
      <c r="Z3" s="43" t="str">
        <f aca="false">IF(Info!D$36="Ano","Body      (-2 kola)","Body")</f>
        <v>Body      (-2 kola)</v>
      </c>
      <c r="AA3" s="44" t="s">
        <v>62</v>
      </c>
      <c r="AB3" s="45" t="s">
        <v>63</v>
      </c>
      <c r="AC3" s="46" t="s">
        <v>64</v>
      </c>
      <c r="AD3" s="46" t="s">
        <v>65</v>
      </c>
      <c r="AH3" s="46" t="s">
        <v>66</v>
      </c>
    </row>
    <row r="4" s="54" customFormat="true" ht="15.75" hidden="false" customHeight="true" outlineLevel="0" collapsed="false">
      <c r="A4" s="18"/>
      <c r="B4" s="47" t="s">
        <v>67</v>
      </c>
      <c r="C4" s="20" t="s">
        <v>68</v>
      </c>
      <c r="D4" s="22" t="s">
        <v>67</v>
      </c>
      <c r="E4" s="20" t="s">
        <v>68</v>
      </c>
      <c r="F4" s="22" t="s">
        <v>67</v>
      </c>
      <c r="G4" s="20" t="s">
        <v>68</v>
      </c>
      <c r="H4" s="48" t="s">
        <v>67</v>
      </c>
      <c r="I4" s="20" t="s">
        <v>68</v>
      </c>
      <c r="J4" s="22" t="s">
        <v>67</v>
      </c>
      <c r="K4" s="20" t="s">
        <v>68</v>
      </c>
      <c r="L4" s="48" t="s">
        <v>67</v>
      </c>
      <c r="M4" s="48" t="s">
        <v>68</v>
      </c>
      <c r="N4" s="22" t="s">
        <v>67</v>
      </c>
      <c r="O4" s="20" t="s">
        <v>68</v>
      </c>
      <c r="P4" s="22" t="s">
        <v>67</v>
      </c>
      <c r="Q4" s="20" t="s">
        <v>68</v>
      </c>
      <c r="R4" s="22" t="s">
        <v>67</v>
      </c>
      <c r="S4" s="20" t="s">
        <v>68</v>
      </c>
      <c r="T4" s="49" t="s">
        <v>67</v>
      </c>
      <c r="U4" s="50" t="s">
        <v>68</v>
      </c>
      <c r="V4" s="49" t="s">
        <v>67</v>
      </c>
      <c r="W4" s="50" t="s">
        <v>68</v>
      </c>
      <c r="X4" s="49" t="s">
        <v>67</v>
      </c>
      <c r="Y4" s="51" t="s">
        <v>68</v>
      </c>
      <c r="Z4" s="52"/>
      <c r="AA4" s="53"/>
      <c r="AH4" s="54" t="n">
        <v>12</v>
      </c>
      <c r="AS4" s="54" t="n">
        <v>1</v>
      </c>
    </row>
    <row r="5" customFormat="false" ht="17.25" hidden="false" customHeight="true" outlineLevel="0" collapsed="false">
      <c r="A5" s="55" t="str">
        <f aca="false">IF(ISTEXT(NejLetos!A5),NejLetos!A5,"")</f>
        <v>NÁČA</v>
      </c>
      <c r="B5" s="56" t="n">
        <f aca="false">Leden!O5</f>
        <v>2</v>
      </c>
      <c r="C5" s="57" t="n">
        <f aca="false">IF(ISNUMBER(Leden!P5),Leden!P5,0)</f>
        <v>18</v>
      </c>
      <c r="D5" s="58" t="n">
        <f aca="false">Unor!O5</f>
        <v>2.5</v>
      </c>
      <c r="E5" s="57" t="n">
        <f aca="false">IF(ISNUMBER(Unor!P5),Unor!P5,0)</f>
        <v>13</v>
      </c>
      <c r="F5" s="58" t="n">
        <f aca="false">Brezen!O5</f>
        <v>7</v>
      </c>
      <c r="G5" s="57" t="n">
        <f aca="false">IF(ISNUMBER(Brezen!P5),Brezen!P5,0)</f>
        <v>9</v>
      </c>
      <c r="H5" s="59" t="n">
        <f aca="false">Duben!O5</f>
        <v>4</v>
      </c>
      <c r="I5" s="57" t="n">
        <f aca="false">IF(ISNUMBER(Duben!P5),Duben!P5,0)</f>
        <v>11</v>
      </c>
      <c r="J5" s="58" t="n">
        <f aca="false">Kveten!O5</f>
        <v>3</v>
      </c>
      <c r="K5" s="57" t="n">
        <f aca="false">IF(ISNUMBER(Kveten!P5),Kveten!P5,0)</f>
        <v>13</v>
      </c>
      <c r="L5" s="58" t="n">
        <f aca="false">Cerven!O5</f>
        <v>9</v>
      </c>
      <c r="M5" s="57" t="n">
        <f aca="false">IF(ISNUMBER(Cerven!P5),Cerven!P5,0)</f>
        <v>5</v>
      </c>
      <c r="N5" s="58" t="n">
        <f aca="false">Cervenec!O5</f>
        <v>3</v>
      </c>
      <c r="O5" s="57" t="n">
        <f aca="false">IF(ISNUMBER(Cervenec!P5),Cervenec!P5,0)</f>
        <v>11</v>
      </c>
      <c r="P5" s="58" t="n">
        <f aca="false">Srpen!O5</f>
        <v>3</v>
      </c>
      <c r="Q5" s="57" t="n">
        <f aca="false">IF(ISNUMBER(Srpen!P5),Srpen!P5,0)</f>
        <v>12</v>
      </c>
      <c r="R5" s="58" t="n">
        <f aca="false">Zari!O5</f>
        <v>11.5</v>
      </c>
      <c r="S5" s="57" t="n">
        <f aca="false">IF(ISNUMBER(Zari!P5),Zari!P5,0)</f>
        <v>4.5</v>
      </c>
      <c r="T5" s="59" t="n">
        <f aca="false">Rijen!O5</f>
        <v>7</v>
      </c>
      <c r="U5" s="57" t="n">
        <f aca="false">IF(ISNUMBER(Rijen!P5),Rijen!P5,0)</f>
        <v>10</v>
      </c>
      <c r="V5" s="59" t="n">
        <f aca="false">Listopad!O5</f>
        <v>5</v>
      </c>
      <c r="W5" s="57" t="n">
        <f aca="false">IF(ISNUMBER(Listopad!P5),Listopad!P5,0)</f>
        <v>10</v>
      </c>
      <c r="X5" s="59" t="n">
        <f aca="false">Prosinec!O5</f>
        <v>5.5</v>
      </c>
      <c r="Y5" s="57" t="n">
        <f aca="false">IF(ISNUMBER(Prosinec!P5),Prosinec!P5,0)</f>
        <v>7.5</v>
      </c>
      <c r="Z5" s="60" t="n">
        <f aca="false">IF(Info!D$36="Ano",SUM(C5,E5,G5,I5,K5,M5,O5,Q5,S5,U5,W5,Y5)-SMALL((C5~E5~G5~I5~K5~M5~O5~Q5~S5~U5~W5~Y5),2)-SMALL((C5~E5~G5~I5~K5~M5~O5~Q5~S5~U5~W5~Y5),1),SUM(C5,E5,G5,I5,K5,M5,O5,Q5,S5,U5,W5,Y5))</f>
        <v>114.5</v>
      </c>
      <c r="AA5" s="61" t="n">
        <f aca="false">IF(Z5=0,"-",RANK(Z5,Z$5:Z$36))</f>
        <v>4</v>
      </c>
      <c r="AB5" s="62" t="n">
        <f aca="false">SMALL((C5~E5~G5~I5~K5~M5~O5~Q5~S5~U5~W5~Y5),2)</f>
        <v>5</v>
      </c>
      <c r="AC5" s="16" t="n">
        <f aca="false">(13-MATCH(SMALL((C5~E5~G5~I5~K5~M5~O5~Q5~S5~U5~W5~Y5),1),AH5:AS5,0))*2+1</f>
        <v>19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13</v>
      </c>
      <c r="AE5" s="16"/>
      <c r="AH5" s="63" t="n">
        <f aca="false">Y5</f>
        <v>7.5</v>
      </c>
      <c r="AI5" s="63" t="n">
        <f aca="false">W5</f>
        <v>10</v>
      </c>
      <c r="AJ5" s="63" t="n">
        <f aca="false">U5</f>
        <v>10</v>
      </c>
      <c r="AK5" s="63" t="n">
        <f aca="false">S5</f>
        <v>4.5</v>
      </c>
      <c r="AL5" s="63" t="n">
        <f aca="false">Q5</f>
        <v>12</v>
      </c>
      <c r="AM5" s="63" t="n">
        <f aca="false">O5</f>
        <v>11</v>
      </c>
      <c r="AN5" s="63" t="n">
        <f aca="false">M5</f>
        <v>5</v>
      </c>
      <c r="AO5" s="63" t="n">
        <f aca="false">K5</f>
        <v>13</v>
      </c>
      <c r="AP5" s="63" t="n">
        <f aca="false">I5</f>
        <v>11</v>
      </c>
      <c r="AQ5" s="63" t="n">
        <f aca="false">G5</f>
        <v>9</v>
      </c>
      <c r="AR5" s="63" t="n">
        <f aca="false">E5</f>
        <v>13</v>
      </c>
      <c r="AS5" s="63" t="n">
        <f aca="false">C5</f>
        <v>18</v>
      </c>
      <c r="AU5" s="1" t="str">
        <f aca="false">Info!D36</f>
        <v>Ano</v>
      </c>
    </row>
    <row r="6" customFormat="false" ht="15.25" hidden="false" customHeight="false" outlineLevel="0" collapsed="false">
      <c r="A6" s="55" t="str">
        <f aca="false">IF(ISTEXT(NejLetos!A6),NejLetos!A6,"")</f>
        <v>TOMÁŠ</v>
      </c>
      <c r="B6" s="64" t="n">
        <f aca="false">Leden!O6</f>
        <v>5</v>
      </c>
      <c r="C6" s="57" t="n">
        <f aca="false">IF(ISNUMBER(Leden!P6),Leden!P6,0)</f>
        <v>13</v>
      </c>
      <c r="D6" s="65" t="n">
        <f aca="false">Unor!O6</f>
        <v>7</v>
      </c>
      <c r="E6" s="57" t="n">
        <f aca="false">IF(ISNUMBER(Unor!P6),Unor!P6,0)</f>
        <v>7</v>
      </c>
      <c r="F6" s="65" t="n">
        <f aca="false">Brezen!O6</f>
        <v>8</v>
      </c>
      <c r="G6" s="57" t="n">
        <f aca="false">IF(ISNUMBER(Brezen!P6),Brezen!P6,0)</f>
        <v>8</v>
      </c>
      <c r="H6" s="66" t="n">
        <f aca="false">Duben!O6</f>
        <v>9</v>
      </c>
      <c r="I6" s="57" t="n">
        <f aca="false">IF(ISNUMBER(Duben!P6),Duben!P6,0)</f>
        <v>6</v>
      </c>
      <c r="J6" s="65" t="n">
        <f aca="false">Kveten!O6</f>
        <v>8</v>
      </c>
      <c r="K6" s="57" t="n">
        <f aca="false">IF(ISNUMBER(Kveten!P6),Kveten!P6,0)</f>
        <v>7</v>
      </c>
      <c r="L6" s="65" t="n">
        <f aca="false">Cerven!O6</f>
        <v>10</v>
      </c>
      <c r="M6" s="57" t="n">
        <f aca="false">IF(ISNUMBER(Cerven!P6),Cerven!P6,0)</f>
        <v>4</v>
      </c>
      <c r="N6" s="65" t="str">
        <f aca="false">Cervenec!O6</f>
        <v/>
      </c>
      <c r="O6" s="57" t="n">
        <f aca="false">IF(ISNUMBER(Cervenec!P6),Cervenec!P6,0)</f>
        <v>0</v>
      </c>
      <c r="P6" s="65" t="n">
        <f aca="false">Srpen!O6</f>
        <v>6</v>
      </c>
      <c r="Q6" s="57" t="n">
        <f aca="false">IF(ISNUMBER(Srpen!P6),Srpen!P6,0)</f>
        <v>8</v>
      </c>
      <c r="R6" s="65" t="n">
        <f aca="false">Zari!O6</f>
        <v>11.5</v>
      </c>
      <c r="S6" s="57" t="n">
        <f aca="false">IF(ISNUMBER(Zari!P6),Zari!P6,0)</f>
        <v>4.5</v>
      </c>
      <c r="T6" s="66" t="str">
        <f aca="false">Rijen!O6</f>
        <v/>
      </c>
      <c r="U6" s="57" t="n">
        <f aca="false">IF(ISNUMBER(Rijen!P6),Rijen!P6,0)</f>
        <v>0</v>
      </c>
      <c r="V6" s="66" t="n">
        <f aca="false">Listopad!O6</f>
        <v>3.5</v>
      </c>
      <c r="W6" s="57" t="n">
        <f aca="false">IF(ISNUMBER(Listopad!P6),Listopad!P6,0)</f>
        <v>12</v>
      </c>
      <c r="X6" s="66" t="n">
        <f aca="false">Prosinec!O6</f>
        <v>8</v>
      </c>
      <c r="Y6" s="57" t="n">
        <f aca="false">IF(ISNUMBER(Prosinec!P6),Prosinec!P6,0)</f>
        <v>5</v>
      </c>
      <c r="Z6" s="60" t="n">
        <f aca="false">IF(Info!D$36="Ano",SUM(C6,E6,G6,I6,K6,M6,O6,Q6,S6,U6,W6,Y6)-SMALL((C6~E6~G6~I6~K6~M6~O6~Q6~S6~U6~W6~Y6),2)-SMALL((C6~E6~G6~I6~K6~M6~O6~Q6~S6~U6~W6~Y6),1),SUM(C6,E6,G6,I6,K6,M6,O6,Q6,S6,U6,W6,Y6))</f>
        <v>74.5</v>
      </c>
      <c r="AA6" s="61" t="n">
        <f aca="false">IF(Z6=0,"-",RANK(Z6,Z$5:Z$36))</f>
        <v>7</v>
      </c>
      <c r="AB6" s="62" t="n">
        <f aca="false">SMALL((C6~E6~G6~I6~K6~M6~O6~Q6~S6~U6~W6~Y6),2)</f>
        <v>0</v>
      </c>
      <c r="AC6" s="16" t="n">
        <f aca="false">(13-MATCH(SMALL((C6~E6~G6~I6~K6~M6~O6~Q6~S6~U6~W6~Y6),1),AH6:AS6,0))*2+1</f>
        <v>21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15</v>
      </c>
      <c r="AH6" s="63" t="n">
        <f aca="false">Y6</f>
        <v>5</v>
      </c>
      <c r="AI6" s="63" t="n">
        <f aca="false">W6</f>
        <v>12</v>
      </c>
      <c r="AJ6" s="63" t="n">
        <f aca="false">U6</f>
        <v>0</v>
      </c>
      <c r="AK6" s="63" t="n">
        <f aca="false">S6</f>
        <v>4.5</v>
      </c>
      <c r="AL6" s="63" t="n">
        <f aca="false">Q6</f>
        <v>8</v>
      </c>
      <c r="AM6" s="63" t="n">
        <f aca="false">O6</f>
        <v>0</v>
      </c>
      <c r="AN6" s="63" t="n">
        <f aca="false">M6</f>
        <v>4</v>
      </c>
      <c r="AO6" s="63" t="n">
        <f aca="false">K6</f>
        <v>7</v>
      </c>
      <c r="AP6" s="63" t="n">
        <f aca="false">I6</f>
        <v>6</v>
      </c>
      <c r="AQ6" s="63" t="n">
        <f aca="false">G6</f>
        <v>8</v>
      </c>
      <c r="AR6" s="63" t="n">
        <f aca="false">E6</f>
        <v>7</v>
      </c>
      <c r="AS6" s="63" t="n">
        <f aca="false">C6</f>
        <v>13</v>
      </c>
    </row>
    <row r="7" customFormat="false" ht="15.25" hidden="false" customHeight="false" outlineLevel="0" collapsed="false">
      <c r="A7" s="55" t="str">
        <f aca="false">IF(ISTEXT(NejLetos!A7),NejLetos!A7,"")</f>
        <v>PELI</v>
      </c>
      <c r="B7" s="64" t="n">
        <f aca="false">Leden!O7</f>
        <v>3</v>
      </c>
      <c r="C7" s="57" t="n">
        <f aca="false">IF(ISNUMBER(Leden!P7),Leden!P7,0)</f>
        <v>16</v>
      </c>
      <c r="D7" s="65" t="n">
        <f aca="false">Unor!O7</f>
        <v>1</v>
      </c>
      <c r="E7" s="57" t="n">
        <f aca="false">IF(ISNUMBER(Unor!P7),Unor!P7,0)</f>
        <v>16</v>
      </c>
      <c r="F7" s="65" t="n">
        <f aca="false">Brezen!O7</f>
        <v>1</v>
      </c>
      <c r="G7" s="57" t="n">
        <f aca="false">IF(ISNUMBER(Brezen!P7),Brezen!P7,0)</f>
        <v>18</v>
      </c>
      <c r="H7" s="66" t="n">
        <f aca="false">Duben!O7</f>
        <v>2</v>
      </c>
      <c r="I7" s="57" t="n">
        <f aca="false">IF(ISNUMBER(Duben!P7),Duben!P7,0)</f>
        <v>15</v>
      </c>
      <c r="J7" s="65" t="n">
        <f aca="false">Kveten!O7</f>
        <v>4</v>
      </c>
      <c r="K7" s="57" t="n">
        <f aca="false">IF(ISNUMBER(Kveten!P7),Kveten!P7,0)</f>
        <v>11</v>
      </c>
      <c r="L7" s="65" t="str">
        <f aca="false">Cerven!O7</f>
        <v/>
      </c>
      <c r="M7" s="57" t="n">
        <f aca="false">IF(ISNUMBER(Cerven!P7),Cerven!P7,0)</f>
        <v>0</v>
      </c>
      <c r="N7" s="65" t="n">
        <f aca="false">Cervenec!O7</f>
        <v>2</v>
      </c>
      <c r="O7" s="57" t="n">
        <f aca="false">IF(ISNUMBER(Cervenec!P7),Cervenec!P7,0)</f>
        <v>13</v>
      </c>
      <c r="P7" s="65" t="n">
        <f aca="false">Srpen!O7</f>
        <v>4.5</v>
      </c>
      <c r="Q7" s="57" t="n">
        <f aca="false">IF(ISNUMBER(Srpen!P7),Srpen!P7,0)</f>
        <v>9.5</v>
      </c>
      <c r="R7" s="65" t="n">
        <f aca="false">Zari!O7</f>
        <v>3</v>
      </c>
      <c r="S7" s="57" t="n">
        <f aca="false">IF(ISNUMBER(Zari!P7),Zari!P7,0)</f>
        <v>14</v>
      </c>
      <c r="T7" s="66" t="n">
        <f aca="false">Rijen!O7</f>
        <v>6</v>
      </c>
      <c r="U7" s="57" t="n">
        <f aca="false">IF(ISNUMBER(Rijen!P7),Rijen!P7,0)</f>
        <v>11</v>
      </c>
      <c r="V7" s="66" t="str">
        <f aca="false">Listopad!O7</f>
        <v/>
      </c>
      <c r="W7" s="57" t="n">
        <f aca="false">IF(ISNUMBER(Listopad!P7),Listopad!P7,0)</f>
        <v>0</v>
      </c>
      <c r="X7" s="66" t="n">
        <f aca="false">Prosinec!O7</f>
        <v>2</v>
      </c>
      <c r="Y7" s="57" t="n">
        <f aca="false">IF(ISNUMBER(Prosinec!P7),Prosinec!P7,0)</f>
        <v>13</v>
      </c>
      <c r="Z7" s="60" t="n">
        <f aca="false">IF(Info!D$36="Ano",SUM(C7,E7,G7,I7,K7,M7,O7,Q7,S7,U7,W7,Y7)-SMALL((C7~E7~G7~I7~K7~M7~O7~Q7~S7~U7~W7~Y7),2)-SMALL((C7~E7~G7~I7~K7~M7~O7~Q7~S7~U7~W7~Y7),1),SUM(C7,E7,G7,I7,K7,M7,O7,Q7,S7,U7,W7,Y7))</f>
        <v>136.5</v>
      </c>
      <c r="AA7" s="61" t="n">
        <f aca="false">IF(Z7=0,"-",RANK(Z7,Z$5:Z$36))</f>
        <v>2</v>
      </c>
      <c r="AB7" s="62" t="n">
        <f aca="false">SMALL((C7~E7~G7~I7~K7~M7~O7~Q7~S7~U7~W7~Y7),2)</f>
        <v>0</v>
      </c>
      <c r="AC7" s="16" t="n">
        <f aca="false">(13-MATCH(SMALL((C7~E7~G7~I7~K7~M7~O7~Q7~S7~U7~W7~Y7),1),AH7:AS7,0))*2+1</f>
        <v>23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13</v>
      </c>
      <c r="AH7" s="63" t="n">
        <f aca="false">Y7</f>
        <v>13</v>
      </c>
      <c r="AI7" s="63" t="n">
        <f aca="false">W7</f>
        <v>0</v>
      </c>
      <c r="AJ7" s="63" t="n">
        <f aca="false">U7</f>
        <v>11</v>
      </c>
      <c r="AK7" s="63" t="n">
        <f aca="false">S7</f>
        <v>14</v>
      </c>
      <c r="AL7" s="63" t="n">
        <f aca="false">Q7</f>
        <v>9.5</v>
      </c>
      <c r="AM7" s="63" t="n">
        <f aca="false">O7</f>
        <v>13</v>
      </c>
      <c r="AN7" s="63" t="n">
        <f aca="false">M7</f>
        <v>0</v>
      </c>
      <c r="AO7" s="63" t="n">
        <f aca="false">K7</f>
        <v>11</v>
      </c>
      <c r="AP7" s="63" t="n">
        <f aca="false">I7</f>
        <v>15</v>
      </c>
      <c r="AQ7" s="63" t="n">
        <f aca="false">G7</f>
        <v>18</v>
      </c>
      <c r="AR7" s="63" t="n">
        <f aca="false">E7</f>
        <v>16</v>
      </c>
      <c r="AS7" s="63" t="n">
        <f aca="false">C7</f>
        <v>16</v>
      </c>
    </row>
    <row r="8" customFormat="false" ht="15.25" hidden="false" customHeight="false" outlineLevel="0" collapsed="false">
      <c r="A8" s="55" t="str">
        <f aca="false">IF(ISTEXT(NejLetos!A8),NejLetos!A8,"")</f>
        <v>CHŘESTÝŠ</v>
      </c>
      <c r="B8" s="64" t="n">
        <f aca="false">Leden!O8</f>
        <v>17</v>
      </c>
      <c r="C8" s="57" t="n">
        <f aca="false">IF(ISNUMBER(Leden!P8),Leden!P8,0)</f>
        <v>1</v>
      </c>
      <c r="D8" s="65" t="str">
        <f aca="false">Unor!O8</f>
        <v/>
      </c>
      <c r="E8" s="57" t="n">
        <f aca="false">IF(ISNUMBER(Unor!P8),Unor!P8,0)</f>
        <v>0</v>
      </c>
      <c r="F8" s="65" t="n">
        <f aca="false">Brezen!O8</f>
        <v>5.5</v>
      </c>
      <c r="G8" s="57" t="n">
        <f aca="false">IF(ISNUMBER(Brezen!P8),Brezen!P8,0)</f>
        <v>10.5</v>
      </c>
      <c r="H8" s="66" t="str">
        <f aca="false">Duben!O8</f>
        <v/>
      </c>
      <c r="I8" s="57" t="n">
        <f aca="false">IF(ISNUMBER(Duben!P8),Duben!P8,0)</f>
        <v>0</v>
      </c>
      <c r="J8" s="65" t="n">
        <f aca="false">Kveten!O8</f>
        <v>1</v>
      </c>
      <c r="K8" s="57" t="n">
        <f aca="false">IF(ISNUMBER(Kveten!P8),Kveten!P8,0)</f>
        <v>17</v>
      </c>
      <c r="L8" s="65" t="n">
        <f aca="false">Cerven!O8</f>
        <v>6.5</v>
      </c>
      <c r="M8" s="57" t="n">
        <f aca="false">IF(ISNUMBER(Cerven!P8),Cerven!P8,0)</f>
        <v>7.5</v>
      </c>
      <c r="N8" s="65" t="n">
        <f aca="false">Cervenec!O8</f>
        <v>5</v>
      </c>
      <c r="O8" s="57" t="n">
        <f aca="false">IF(ISNUMBER(Cervenec!P8),Cervenec!P8,0)</f>
        <v>8</v>
      </c>
      <c r="P8" s="65" t="n">
        <f aca="false">Srpen!O8</f>
        <v>9</v>
      </c>
      <c r="Q8" s="57" t="n">
        <f aca="false">IF(ISNUMBER(Srpen!P8),Srpen!P8,0)</f>
        <v>5</v>
      </c>
      <c r="R8" s="65" t="n">
        <f aca="false">Zari!O8</f>
        <v>7</v>
      </c>
      <c r="S8" s="57" t="n">
        <f aca="false">IF(ISNUMBER(Zari!P8),Zari!P8,0)</f>
        <v>9</v>
      </c>
      <c r="T8" s="66" t="str">
        <f aca="false">Rijen!O8</f>
        <v/>
      </c>
      <c r="U8" s="57" t="n">
        <f aca="false">IF(ISNUMBER(Rijen!P8),Rijen!P8,0)</f>
        <v>0</v>
      </c>
      <c r="V8" s="66" t="n">
        <f aca="false">Listopad!O8</f>
        <v>8</v>
      </c>
      <c r="W8" s="57" t="n">
        <f aca="false">IF(ISNUMBER(Listopad!P8),Listopad!P8,0)</f>
        <v>7</v>
      </c>
      <c r="X8" s="66" t="str">
        <f aca="false">Prosinec!O8</f>
        <v/>
      </c>
      <c r="Y8" s="57" t="n">
        <f aca="false">IF(ISNUMBER(Prosinec!P8),Prosinec!P8,0)</f>
        <v>0</v>
      </c>
      <c r="Z8" s="60" t="n">
        <f aca="false">IF(Info!D$36="Ano",SUM(C8,E8,G8,I8,K8,M8,O8,Q8,S8,U8,W8,Y8)-SMALL((C8~E8~G8~I8~K8~M8~O8~Q8~S8~U8~W8~Y8),2)-SMALL((C8~E8~G8~I8~K8~M8~O8~Q8~S8~U8~W8~Y8),1),SUM(C8,E8,G8,I8,K8,M8,O8,Q8,S8,U8,W8,Y8))</f>
        <v>65</v>
      </c>
      <c r="AA8" s="61" t="n">
        <f aca="false">IF(Z8=0,"-",RANK(Z8,Z$5:Z$36))</f>
        <v>9</v>
      </c>
      <c r="AB8" s="62" t="n">
        <f aca="false">SMALL((C8~E8~G8~I8~K8~M8~O8~Q8~S8~U8~W8~Y8),2)</f>
        <v>0</v>
      </c>
      <c r="AC8" s="16" t="n">
        <f aca="false">(13-MATCH(SMALL((C8~E8~G8~I8~K8~M8~O8~Q8~S8~U8~W8~Y8),1),AH8:AS8,0))*2+1</f>
        <v>25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1</v>
      </c>
      <c r="AH8" s="63" t="n">
        <f aca="false">Y8</f>
        <v>0</v>
      </c>
      <c r="AI8" s="63" t="n">
        <f aca="false">W8</f>
        <v>7</v>
      </c>
      <c r="AJ8" s="63" t="n">
        <f aca="false">U8</f>
        <v>0</v>
      </c>
      <c r="AK8" s="63" t="n">
        <f aca="false">S8</f>
        <v>9</v>
      </c>
      <c r="AL8" s="63" t="n">
        <f aca="false">Q8</f>
        <v>5</v>
      </c>
      <c r="AM8" s="63" t="n">
        <f aca="false">O8</f>
        <v>8</v>
      </c>
      <c r="AN8" s="63" t="n">
        <f aca="false">M8</f>
        <v>7.5</v>
      </c>
      <c r="AO8" s="63" t="n">
        <f aca="false">K8</f>
        <v>17</v>
      </c>
      <c r="AP8" s="63" t="n">
        <f aca="false">I8</f>
        <v>0</v>
      </c>
      <c r="AQ8" s="63" t="n">
        <f aca="false">G8</f>
        <v>10.5</v>
      </c>
      <c r="AR8" s="63" t="n">
        <f aca="false">E8</f>
        <v>0</v>
      </c>
      <c r="AS8" s="63" t="n">
        <f aca="false">C8</f>
        <v>1</v>
      </c>
    </row>
    <row r="9" customFormat="false" ht="15.25" hidden="false" customHeight="false" outlineLevel="0" collapsed="false">
      <c r="A9" s="55" t="str">
        <f aca="false">IF(ISTEXT(NejLetos!A9),NejLetos!A9,"")</f>
        <v>VANDY</v>
      </c>
      <c r="B9" s="64" t="n">
        <f aca="false">Leden!O9</f>
        <v>6</v>
      </c>
      <c r="C9" s="57" t="n">
        <f aca="false">IF(ISNUMBER(Leden!P9),Leden!P9,0)</f>
        <v>12</v>
      </c>
      <c r="D9" s="65" t="n">
        <f aca="false">Unor!O9</f>
        <v>5</v>
      </c>
      <c r="E9" s="57" t="n">
        <f aca="false">IF(ISNUMBER(Unor!P9),Unor!P9,0)</f>
        <v>9</v>
      </c>
      <c r="F9" s="65" t="n">
        <f aca="false">Brezen!O9</f>
        <v>2</v>
      </c>
      <c r="G9" s="57" t="n">
        <f aca="false">IF(ISNUMBER(Brezen!P9),Brezen!P9,0)</f>
        <v>16</v>
      </c>
      <c r="H9" s="66" t="n">
        <f aca="false">Duben!O9</f>
        <v>8</v>
      </c>
      <c r="I9" s="57" t="n">
        <f aca="false">IF(ISNUMBER(Duben!P9),Duben!P9,0)</f>
        <v>7</v>
      </c>
      <c r="J9" s="65" t="str">
        <f aca="false">Kveten!O9</f>
        <v/>
      </c>
      <c r="K9" s="57" t="n">
        <f aca="false">IF(ISNUMBER(Kveten!P9),Kveten!P9,0)</f>
        <v>0</v>
      </c>
      <c r="L9" s="65" t="n">
        <f aca="false">Cerven!O9</f>
        <v>5</v>
      </c>
      <c r="M9" s="57" t="n">
        <f aca="false">IF(ISNUMBER(Cerven!P9),Cerven!P9,0)</f>
        <v>9</v>
      </c>
      <c r="N9" s="65" t="str">
        <f aca="false">Cervenec!O9</f>
        <v/>
      </c>
      <c r="O9" s="57" t="n">
        <f aca="false">IF(ISNUMBER(Cervenec!P9),Cervenec!P9,0)</f>
        <v>0</v>
      </c>
      <c r="P9" s="65" t="n">
        <f aca="false">Srpen!O9</f>
        <v>7</v>
      </c>
      <c r="Q9" s="57" t="n">
        <f aca="false">IF(ISNUMBER(Srpen!P9),Srpen!P9,0)</f>
        <v>7</v>
      </c>
      <c r="R9" s="65" t="n">
        <f aca="false">Zari!O9</f>
        <v>8</v>
      </c>
      <c r="S9" s="57" t="n">
        <f aca="false">IF(ISNUMBER(Zari!P9),Zari!P9,0)</f>
        <v>8</v>
      </c>
      <c r="T9" s="66" t="n">
        <f aca="false">Rijen!O9</f>
        <v>4.5</v>
      </c>
      <c r="U9" s="57" t="n">
        <f aca="false">IF(ISNUMBER(Rijen!P9),Rijen!P9,0)</f>
        <v>12.5</v>
      </c>
      <c r="V9" s="66" t="str">
        <f aca="false">Listopad!O9</f>
        <v/>
      </c>
      <c r="W9" s="57" t="n">
        <f aca="false">IF(ISNUMBER(Listopad!P9),Listopad!P9,0)</f>
        <v>0</v>
      </c>
      <c r="X9" s="66" t="str">
        <f aca="false">Prosinec!O9</f>
        <v/>
      </c>
      <c r="Y9" s="57" t="n">
        <f aca="false">IF(ISNUMBER(Prosinec!P9),Prosinec!P9,0)</f>
        <v>0</v>
      </c>
      <c r="Z9" s="60" t="n">
        <f aca="false">IF(Info!D$36="Ano",SUM(C9,E9,G9,I9,K9,M9,O9,Q9,S9,U9,W9,Y9)-SMALL((C9~E9~G9~I9~K9~M9~O9~Q9~S9~U9~W9~Y9),2)-SMALL((C9~E9~G9~I9~K9~M9~O9~Q9~S9~U9~W9~Y9),1),SUM(C9,E9,G9,I9,K9,M9,O9,Q9,S9,U9,W9,Y9))</f>
        <v>80.5</v>
      </c>
      <c r="AA9" s="61" t="n">
        <f aca="false">IF(Z9=0,"-",RANK(Z9,Z$5:Z$36))</f>
        <v>5</v>
      </c>
      <c r="AB9" s="62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3</v>
      </c>
      <c r="AH9" s="63" t="n">
        <f aca="false">Y9</f>
        <v>0</v>
      </c>
      <c r="AI9" s="63" t="n">
        <f aca="false">W9</f>
        <v>0</v>
      </c>
      <c r="AJ9" s="63" t="n">
        <f aca="false">U9</f>
        <v>12.5</v>
      </c>
      <c r="AK9" s="63" t="n">
        <f aca="false">S9</f>
        <v>8</v>
      </c>
      <c r="AL9" s="63" t="n">
        <f aca="false">Q9</f>
        <v>7</v>
      </c>
      <c r="AM9" s="63" t="n">
        <f aca="false">O9</f>
        <v>0</v>
      </c>
      <c r="AN9" s="63" t="n">
        <f aca="false">M9</f>
        <v>9</v>
      </c>
      <c r="AO9" s="63" t="n">
        <f aca="false">K9</f>
        <v>0</v>
      </c>
      <c r="AP9" s="63" t="n">
        <f aca="false">I9</f>
        <v>7</v>
      </c>
      <c r="AQ9" s="63" t="n">
        <f aca="false">G9</f>
        <v>16</v>
      </c>
      <c r="AR9" s="63" t="n">
        <f aca="false">E9</f>
        <v>9</v>
      </c>
      <c r="AS9" s="63" t="n">
        <f aca="false">C9</f>
        <v>12</v>
      </c>
    </row>
    <row r="10" customFormat="false" ht="15.25" hidden="false" customHeight="false" outlineLevel="0" collapsed="false">
      <c r="A10" s="55" t="str">
        <f aca="false">IF(ISTEXT(NejLetos!A10),NejLetos!A10,"")</f>
        <v>JANA</v>
      </c>
      <c r="B10" s="64" t="n">
        <f aca="false">Leden!O10</f>
        <v>13</v>
      </c>
      <c r="C10" s="57" t="n">
        <f aca="false">IF(ISNUMBER(Leden!P10),Leden!P10,0)</f>
        <v>5</v>
      </c>
      <c r="D10" s="65" t="str">
        <f aca="false">Unor!O10</f>
        <v/>
      </c>
      <c r="E10" s="57" t="n">
        <f aca="false">IF(ISNUMBER(Unor!P10),Unor!P10,0)</f>
        <v>0</v>
      </c>
      <c r="F10" s="65" t="str">
        <f aca="false">Brezen!O10</f>
        <v/>
      </c>
      <c r="G10" s="57" t="n">
        <f aca="false">IF(ISNUMBER(Brezen!P10),Brezen!P10,0)</f>
        <v>0</v>
      </c>
      <c r="H10" s="66" t="str">
        <f aca="false">Duben!O10</f>
        <v/>
      </c>
      <c r="I10" s="57" t="n">
        <f aca="false">IF(ISNUMBER(Duben!P10),Duben!P10,0)</f>
        <v>0</v>
      </c>
      <c r="J10" s="65" t="str">
        <f aca="false">Kveten!O10</f>
        <v/>
      </c>
      <c r="K10" s="57" t="n">
        <f aca="false">IF(ISNUMBER(Kveten!P10),Kveten!P10,0)</f>
        <v>0</v>
      </c>
      <c r="L10" s="65" t="n">
        <f aca="false">Cerven!O10</f>
        <v>8</v>
      </c>
      <c r="M10" s="57" t="n">
        <f aca="false">IF(ISNUMBER(Cerven!P10),Cerven!P10,0)</f>
        <v>6</v>
      </c>
      <c r="N10" s="65" t="n">
        <f aca="false">Cervenec!O10</f>
        <v>10</v>
      </c>
      <c r="O10" s="57" t="n">
        <f aca="false">IF(ISNUMBER(Cervenec!P10),Cervenec!P10,0)</f>
        <v>3</v>
      </c>
      <c r="P10" s="65" t="str">
        <f aca="false">Srpen!O10</f>
        <v/>
      </c>
      <c r="Q10" s="57" t="n">
        <f aca="false">IF(ISNUMBER(Srpen!P10),Srpen!P10,0)</f>
        <v>0</v>
      </c>
      <c r="R10" s="65" t="str">
        <f aca="false">Zari!O10</f>
        <v/>
      </c>
      <c r="S10" s="57" t="n">
        <f aca="false">IF(ISNUMBER(Zari!P10),Zari!P10,0)</f>
        <v>0</v>
      </c>
      <c r="T10" s="66" t="n">
        <f aca="false">Rijen!O10</f>
        <v>4.5</v>
      </c>
      <c r="U10" s="57" t="n">
        <f aca="false">IF(ISNUMBER(Rijen!P10),Rijen!P10,0)</f>
        <v>12.5</v>
      </c>
      <c r="V10" s="66" t="n">
        <f aca="false">Listopad!O10</f>
        <v>10</v>
      </c>
      <c r="W10" s="57" t="n">
        <f aca="false">IF(ISNUMBER(Listopad!P10),Listopad!P10,0)</f>
        <v>5</v>
      </c>
      <c r="X10" s="66" t="n">
        <f aca="false">Prosinec!O10</f>
        <v>3</v>
      </c>
      <c r="Y10" s="57" t="n">
        <f aca="false">IF(ISNUMBER(Prosinec!P10),Prosinec!P10,0)</f>
        <v>11</v>
      </c>
      <c r="Z10" s="60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42.5</v>
      </c>
      <c r="AA10" s="61" t="n">
        <f aca="false">IF(Z10=0,"-",RANK(Z10,Z$5:Z$36))</f>
        <v>12</v>
      </c>
      <c r="AB10" s="62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19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17</v>
      </c>
      <c r="AH10" s="63" t="n">
        <f aca="false">Y10</f>
        <v>11</v>
      </c>
      <c r="AI10" s="63" t="n">
        <f aca="false">W10</f>
        <v>5</v>
      </c>
      <c r="AJ10" s="63" t="n">
        <f aca="false">U10</f>
        <v>12.5</v>
      </c>
      <c r="AK10" s="63" t="n">
        <f aca="false">S10</f>
        <v>0</v>
      </c>
      <c r="AL10" s="63" t="n">
        <f aca="false">Q10</f>
        <v>0</v>
      </c>
      <c r="AM10" s="63" t="n">
        <f aca="false">O10</f>
        <v>3</v>
      </c>
      <c r="AN10" s="63" t="n">
        <f aca="false">M10</f>
        <v>6</v>
      </c>
      <c r="AO10" s="63" t="n">
        <f aca="false">K10</f>
        <v>0</v>
      </c>
      <c r="AP10" s="63" t="n">
        <f aca="false">I10</f>
        <v>0</v>
      </c>
      <c r="AQ10" s="63" t="n">
        <f aca="false">G10</f>
        <v>0</v>
      </c>
      <c r="AR10" s="63" t="n">
        <f aca="false">E10</f>
        <v>0</v>
      </c>
      <c r="AS10" s="63" t="n">
        <f aca="false">C10</f>
        <v>5</v>
      </c>
    </row>
    <row r="11" customFormat="false" ht="15.25" hidden="false" customHeight="false" outlineLevel="0" collapsed="false">
      <c r="A11" s="55" t="str">
        <f aca="false">IF(ISTEXT(NejLetos!A11),NejLetos!A11,"")</f>
        <v>RYBÍZ</v>
      </c>
      <c r="B11" s="64" t="str">
        <f aca="false">Leden!O11</f>
        <v/>
      </c>
      <c r="C11" s="57" t="n">
        <f aca="false">IF(ISNUMBER(Leden!P11),Leden!P11,0)</f>
        <v>0</v>
      </c>
      <c r="D11" s="65" t="str">
        <f aca="false">Unor!O11</f>
        <v/>
      </c>
      <c r="E11" s="57" t="n">
        <f aca="false">IF(ISNUMBER(Unor!P11),Unor!P11,0)</f>
        <v>0</v>
      </c>
      <c r="F11" s="65" t="str">
        <f aca="false">Brezen!O11</f>
        <v/>
      </c>
      <c r="G11" s="57" t="n">
        <f aca="false">IF(ISNUMBER(Brezen!P11),Brezen!P11,0)</f>
        <v>0</v>
      </c>
      <c r="H11" s="66" t="str">
        <f aca="false">Duben!O11</f>
        <v/>
      </c>
      <c r="I11" s="57" t="n">
        <f aca="false">IF(ISNUMBER(Duben!P11),Duben!P11,0)</f>
        <v>0</v>
      </c>
      <c r="J11" s="65" t="str">
        <f aca="false">Kveten!O11</f>
        <v/>
      </c>
      <c r="K11" s="57" t="n">
        <f aca="false">IF(ISNUMBER(Kveten!P11),Kveten!P11,0)</f>
        <v>0</v>
      </c>
      <c r="L11" s="65" t="str">
        <f aca="false">Cerven!O11</f>
        <v/>
      </c>
      <c r="M11" s="57" t="n">
        <f aca="false">IF(ISNUMBER(Cerven!P11),Cerven!P11,0)</f>
        <v>0</v>
      </c>
      <c r="N11" s="65" t="str">
        <f aca="false">Cervenec!O11</f>
        <v/>
      </c>
      <c r="O11" s="57" t="n">
        <f aca="false">IF(ISNUMBER(Cervenec!P11),Cervenec!P11,0)</f>
        <v>0</v>
      </c>
      <c r="P11" s="65" t="str">
        <f aca="false">Srpen!O11</f>
        <v/>
      </c>
      <c r="Q11" s="57" t="n">
        <f aca="false">IF(ISNUMBER(Srpen!P11),Srpen!P11,0)</f>
        <v>0</v>
      </c>
      <c r="R11" s="65" t="str">
        <f aca="false">Zari!O11</f>
        <v/>
      </c>
      <c r="S11" s="57" t="n">
        <f aca="false">IF(ISNUMBER(Zari!P11),Zari!P11,0)</f>
        <v>0</v>
      </c>
      <c r="T11" s="66" t="str">
        <f aca="false">Rijen!O11</f>
        <v/>
      </c>
      <c r="U11" s="57" t="n">
        <f aca="false">IF(ISNUMBER(Rijen!P11),Rijen!P11,0)</f>
        <v>0</v>
      </c>
      <c r="V11" s="66" t="str">
        <f aca="false">Listopad!O11</f>
        <v/>
      </c>
      <c r="W11" s="57" t="n">
        <f aca="false">IF(ISNUMBER(Listopad!P11),Listopad!P11,0)</f>
        <v>0</v>
      </c>
      <c r="X11" s="66" t="str">
        <f aca="false">Prosinec!O11</f>
        <v/>
      </c>
      <c r="Y11" s="57" t="n">
        <f aca="false">IF(ISNUMBER(Prosinec!P11),Prosinec!P11,0)</f>
        <v>0</v>
      </c>
      <c r="Z11" s="60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1" t="str">
        <f aca="false">IF(Z11=0,"-",RANK(Z11,Z$5:Z$36))</f>
        <v>-</v>
      </c>
      <c r="AB11" s="62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3" t="n">
        <f aca="false">Y11</f>
        <v>0</v>
      </c>
      <c r="AI11" s="63" t="n">
        <f aca="false">W11</f>
        <v>0</v>
      </c>
      <c r="AJ11" s="63" t="n">
        <f aca="false">U11</f>
        <v>0</v>
      </c>
      <c r="AK11" s="63" t="n">
        <f aca="false">S11</f>
        <v>0</v>
      </c>
      <c r="AL11" s="63" t="n">
        <f aca="false">Q11</f>
        <v>0</v>
      </c>
      <c r="AM11" s="63" t="n">
        <f aca="false">O11</f>
        <v>0</v>
      </c>
      <c r="AN11" s="63" t="n">
        <f aca="false">M11</f>
        <v>0</v>
      </c>
      <c r="AO11" s="63" t="n">
        <f aca="false">K11</f>
        <v>0</v>
      </c>
      <c r="AP11" s="63" t="n">
        <f aca="false">I11</f>
        <v>0</v>
      </c>
      <c r="AQ11" s="63" t="n">
        <f aca="false">G11</f>
        <v>0</v>
      </c>
      <c r="AR11" s="63" t="n">
        <f aca="false">E11</f>
        <v>0</v>
      </c>
      <c r="AS11" s="63" t="n">
        <f aca="false">C11</f>
        <v>0</v>
      </c>
    </row>
    <row r="12" customFormat="false" ht="15.25" hidden="false" customHeight="false" outlineLevel="0" collapsed="false">
      <c r="A12" s="55" t="str">
        <f aca="false">IF(ISTEXT(NejLetos!A12),NejLetos!A12,"")</f>
        <v>HORYNA</v>
      </c>
      <c r="B12" s="64" t="str">
        <f aca="false">Leden!O12</f>
        <v/>
      </c>
      <c r="C12" s="57" t="n">
        <f aca="false">IF(ISNUMBER(Leden!P12),Leden!P12,0)</f>
        <v>0</v>
      </c>
      <c r="D12" s="65" t="str">
        <f aca="false">Unor!O12</f>
        <v/>
      </c>
      <c r="E12" s="57" t="n">
        <f aca="false">IF(ISNUMBER(Unor!P12),Unor!P12,0)</f>
        <v>0</v>
      </c>
      <c r="F12" s="65" t="str">
        <f aca="false">Brezen!O12</f>
        <v/>
      </c>
      <c r="G12" s="57" t="n">
        <f aca="false">IF(ISNUMBER(Brezen!P12),Brezen!P12,0)</f>
        <v>0</v>
      </c>
      <c r="H12" s="66" t="n">
        <f aca="false">Duben!O12</f>
        <v>5.5</v>
      </c>
      <c r="I12" s="57" t="n">
        <f aca="false">IF(ISNUMBER(Duben!P12),Duben!P12,0)</f>
        <v>9.5</v>
      </c>
      <c r="J12" s="65" t="str">
        <f aca="false">Kveten!O12</f>
        <v/>
      </c>
      <c r="K12" s="57" t="n">
        <f aca="false">IF(ISNUMBER(Kveten!P12),Kveten!P12,0)</f>
        <v>0</v>
      </c>
      <c r="L12" s="65" t="str">
        <f aca="false">Cerven!O12</f>
        <v/>
      </c>
      <c r="M12" s="57" t="n">
        <f aca="false">IF(ISNUMBER(Cerven!P12),Cerven!P12,0)</f>
        <v>0</v>
      </c>
      <c r="N12" s="65" t="str">
        <f aca="false">Cervenec!O12</f>
        <v/>
      </c>
      <c r="O12" s="57" t="n">
        <f aca="false">IF(ISNUMBER(Cervenec!P12),Cervenec!P12,0)</f>
        <v>0</v>
      </c>
      <c r="P12" s="65" t="str">
        <f aca="false">Srpen!O12</f>
        <v/>
      </c>
      <c r="Q12" s="57" t="n">
        <f aca="false">IF(ISNUMBER(Srpen!P12),Srpen!P12,0)</f>
        <v>0</v>
      </c>
      <c r="R12" s="65" t="str">
        <f aca="false">Zari!O12</f>
        <v/>
      </c>
      <c r="S12" s="57" t="n">
        <f aca="false">IF(ISNUMBER(Zari!P12),Zari!P12,0)</f>
        <v>0</v>
      </c>
      <c r="T12" s="66" t="str">
        <f aca="false">Rijen!O12</f>
        <v/>
      </c>
      <c r="U12" s="57" t="n">
        <f aca="false">IF(ISNUMBER(Rijen!P12),Rijen!P12,0)</f>
        <v>0</v>
      </c>
      <c r="V12" s="66" t="str">
        <f aca="false">Listopad!O12</f>
        <v/>
      </c>
      <c r="W12" s="57" t="n">
        <f aca="false">IF(ISNUMBER(Listopad!P12),Listopad!P12,0)</f>
        <v>0</v>
      </c>
      <c r="X12" s="66" t="str">
        <f aca="false">Prosinec!O12</f>
        <v/>
      </c>
      <c r="Y12" s="57" t="n">
        <f aca="false">IF(ISNUMBER(Prosinec!P12),Prosinec!P12,0)</f>
        <v>0</v>
      </c>
      <c r="Z12" s="60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9.5</v>
      </c>
      <c r="AA12" s="61" t="n">
        <f aca="false">IF(Z12=0,"-",RANK(Z12,Z$5:Z$36))</f>
        <v>20</v>
      </c>
      <c r="AB12" s="62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3" t="n">
        <f aca="false">Y12</f>
        <v>0</v>
      </c>
      <c r="AI12" s="63" t="n">
        <f aca="false">W12</f>
        <v>0</v>
      </c>
      <c r="AJ12" s="63" t="n">
        <f aca="false">U12</f>
        <v>0</v>
      </c>
      <c r="AK12" s="63" t="n">
        <f aca="false">S12</f>
        <v>0</v>
      </c>
      <c r="AL12" s="63" t="n">
        <f aca="false">Q12</f>
        <v>0</v>
      </c>
      <c r="AM12" s="63" t="n">
        <f aca="false">O12</f>
        <v>0</v>
      </c>
      <c r="AN12" s="63" t="n">
        <f aca="false">M12</f>
        <v>0</v>
      </c>
      <c r="AO12" s="63" t="n">
        <f aca="false">K12</f>
        <v>0</v>
      </c>
      <c r="AP12" s="63" t="n">
        <f aca="false">I12</f>
        <v>9.5</v>
      </c>
      <c r="AQ12" s="63" t="n">
        <f aca="false">G12</f>
        <v>0</v>
      </c>
      <c r="AR12" s="63" t="n">
        <f aca="false">E12</f>
        <v>0</v>
      </c>
      <c r="AS12" s="63" t="n">
        <f aca="false">C12</f>
        <v>0</v>
      </c>
    </row>
    <row r="13" customFormat="false" ht="15.25" hidden="false" customHeight="false" outlineLevel="0" collapsed="false">
      <c r="A13" s="55" t="str">
        <f aca="false">IF(ISTEXT(NejLetos!A13),NejLetos!A13,"")</f>
        <v>SMOK</v>
      </c>
      <c r="B13" s="64" t="str">
        <f aca="false">Leden!O13</f>
        <v/>
      </c>
      <c r="C13" s="57" t="n">
        <f aca="false">IF(ISNUMBER(Leden!P13),Leden!P13,0)</f>
        <v>0</v>
      </c>
      <c r="D13" s="65" t="str">
        <f aca="false">Unor!O13</f>
        <v/>
      </c>
      <c r="E13" s="57" t="n">
        <f aca="false">IF(ISNUMBER(Unor!P13),Unor!P13,0)</f>
        <v>0</v>
      </c>
      <c r="F13" s="65" t="str">
        <f aca="false">Brezen!O13</f>
        <v/>
      </c>
      <c r="G13" s="57" t="n">
        <f aca="false">IF(ISNUMBER(Brezen!P13),Brezen!P13,0)</f>
        <v>0</v>
      </c>
      <c r="H13" s="66" t="n">
        <f aca="false">Duben!O13</f>
        <v>10</v>
      </c>
      <c r="I13" s="57" t="n">
        <f aca="false">IF(ISNUMBER(Duben!P13),Duben!P13,0)</f>
        <v>5</v>
      </c>
      <c r="J13" s="65" t="str">
        <f aca="false">Kveten!O13</f>
        <v/>
      </c>
      <c r="K13" s="57" t="n">
        <f aca="false">IF(ISNUMBER(Kveten!P13),Kveten!P13,0)</f>
        <v>0</v>
      </c>
      <c r="L13" s="65" t="str">
        <f aca="false">Cerven!O13</f>
        <v/>
      </c>
      <c r="M13" s="57" t="n">
        <f aca="false">IF(ISNUMBER(Cerven!P13),Cerven!P13,0)</f>
        <v>0</v>
      </c>
      <c r="N13" s="65" t="str">
        <f aca="false">Cervenec!O13</f>
        <v/>
      </c>
      <c r="O13" s="57" t="n">
        <f aca="false">IF(ISNUMBER(Cervenec!P13),Cervenec!P13,0)</f>
        <v>0</v>
      </c>
      <c r="P13" s="65" t="str">
        <f aca="false">Srpen!O13</f>
        <v/>
      </c>
      <c r="Q13" s="57" t="n">
        <f aca="false">IF(ISNUMBER(Srpen!P13),Srpen!P13,0)</f>
        <v>0</v>
      </c>
      <c r="R13" s="65" t="str">
        <f aca="false">Zari!O13</f>
        <v/>
      </c>
      <c r="S13" s="57" t="n">
        <f aca="false">IF(ISNUMBER(Zari!P13),Zari!P13,0)</f>
        <v>0</v>
      </c>
      <c r="T13" s="66" t="str">
        <f aca="false">Rijen!O13</f>
        <v/>
      </c>
      <c r="U13" s="57" t="n">
        <f aca="false">IF(ISNUMBER(Rijen!P13),Rijen!P13,0)</f>
        <v>0</v>
      </c>
      <c r="V13" s="66" t="str">
        <f aca="false">Listopad!O13</f>
        <v/>
      </c>
      <c r="W13" s="57" t="n">
        <f aca="false">IF(ISNUMBER(Listopad!P13),Listopad!P13,0)</f>
        <v>0</v>
      </c>
      <c r="X13" s="66" t="str">
        <f aca="false">Prosinec!O13</f>
        <v/>
      </c>
      <c r="Y13" s="57" t="n">
        <f aca="false">IF(ISNUMBER(Prosinec!P13),Prosinec!P13,0)</f>
        <v>0</v>
      </c>
      <c r="Z13" s="60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5</v>
      </c>
      <c r="AA13" s="61" t="n">
        <f aca="false">IF(Z13=0,"-",RANK(Z13,Z$5:Z$36))</f>
        <v>23</v>
      </c>
      <c r="AB13" s="62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3" t="n">
        <f aca="false">Y13</f>
        <v>0</v>
      </c>
      <c r="AI13" s="63" t="n">
        <f aca="false">W13</f>
        <v>0</v>
      </c>
      <c r="AJ13" s="63" t="n">
        <f aca="false">U13</f>
        <v>0</v>
      </c>
      <c r="AK13" s="63" t="n">
        <f aca="false">S13</f>
        <v>0</v>
      </c>
      <c r="AL13" s="63" t="n">
        <f aca="false">Q13</f>
        <v>0</v>
      </c>
      <c r="AM13" s="63" t="n">
        <f aca="false">O13</f>
        <v>0</v>
      </c>
      <c r="AN13" s="63" t="n">
        <f aca="false">M13</f>
        <v>0</v>
      </c>
      <c r="AO13" s="63" t="n">
        <f aca="false">K13</f>
        <v>0</v>
      </c>
      <c r="AP13" s="63" t="n">
        <f aca="false">I13</f>
        <v>5</v>
      </c>
      <c r="AQ13" s="63" t="n">
        <f aca="false">G13</f>
        <v>0</v>
      </c>
      <c r="AR13" s="63" t="n">
        <f aca="false">E13</f>
        <v>0</v>
      </c>
      <c r="AS13" s="63" t="n">
        <f aca="false">C13</f>
        <v>0</v>
      </c>
    </row>
    <row r="14" customFormat="false" ht="15.25" hidden="false" customHeight="false" outlineLevel="0" collapsed="false">
      <c r="A14" s="55" t="str">
        <f aca="false">IF(ISTEXT(NejLetos!A14),NejLetos!A14,"")</f>
        <v>JARDA</v>
      </c>
      <c r="B14" s="64" t="n">
        <f aca="false">Leden!O14</f>
        <v>4</v>
      </c>
      <c r="C14" s="57" t="n">
        <f aca="false">IF(ISNUMBER(Leden!P14),Leden!P14,0)</f>
        <v>14</v>
      </c>
      <c r="D14" s="65" t="n">
        <f aca="false">Unor!O14</f>
        <v>9.5</v>
      </c>
      <c r="E14" s="57" t="n">
        <f aca="false">IF(ISNUMBER(Unor!P14),Unor!P14,0)</f>
        <v>4.5</v>
      </c>
      <c r="F14" s="65" t="str">
        <f aca="false">Brezen!O14</f>
        <v/>
      </c>
      <c r="G14" s="57" t="n">
        <f aca="false">IF(ISNUMBER(Brezen!P14),Brezen!P14,0)</f>
        <v>0</v>
      </c>
      <c r="H14" s="66" t="n">
        <f aca="false">Duben!O14</f>
        <v>13.5</v>
      </c>
      <c r="I14" s="57" t="n">
        <f aca="false">IF(ISNUMBER(Duben!P14),Duben!P14,0)</f>
        <v>1.5</v>
      </c>
      <c r="J14" s="65" t="n">
        <f aca="false">Kveten!O14</f>
        <v>12</v>
      </c>
      <c r="K14" s="57" t="n">
        <f aca="false">IF(ISNUMBER(Kveten!P14),Kveten!P14,0)</f>
        <v>3</v>
      </c>
      <c r="L14" s="65" t="str">
        <f aca="false">Cerven!O14</f>
        <v/>
      </c>
      <c r="M14" s="57" t="n">
        <f aca="false">IF(ISNUMBER(Cerven!P14),Cerven!P14,0)</f>
        <v>0</v>
      </c>
      <c r="N14" s="65" t="n">
        <f aca="false">Cervenec!O14</f>
        <v>7.5</v>
      </c>
      <c r="O14" s="57" t="n">
        <f aca="false">IF(ISNUMBER(Cervenec!P14),Cervenec!P14,0)</f>
        <v>5.5</v>
      </c>
      <c r="P14" s="65" t="str">
        <f aca="false">Srpen!O14</f>
        <v/>
      </c>
      <c r="Q14" s="57" t="n">
        <f aca="false">IF(ISNUMBER(Srpen!P14),Srpen!P14,0)</f>
        <v>0</v>
      </c>
      <c r="R14" s="65" t="n">
        <f aca="false">Zari!O14</f>
        <v>13</v>
      </c>
      <c r="S14" s="57" t="n">
        <f aca="false">IF(ISNUMBER(Zari!P14),Zari!P14,0)</f>
        <v>3</v>
      </c>
      <c r="T14" s="66" t="n">
        <f aca="false">Rijen!O14</f>
        <v>13</v>
      </c>
      <c r="U14" s="57" t="n">
        <f aca="false">IF(ISNUMBER(Rijen!P14),Rijen!P14,0)</f>
        <v>4</v>
      </c>
      <c r="V14" s="66" t="str">
        <f aca="false">Listopad!O14</f>
        <v/>
      </c>
      <c r="W14" s="57" t="n">
        <f aca="false">IF(ISNUMBER(Listopad!P14),Listopad!P14,0)</f>
        <v>0</v>
      </c>
      <c r="X14" s="66" t="n">
        <f aca="false">Prosinec!O14</f>
        <v>9</v>
      </c>
      <c r="Y14" s="57" t="n">
        <f aca="false">IF(ISNUMBER(Prosinec!P14),Prosinec!P14,0)</f>
        <v>4</v>
      </c>
      <c r="Z14" s="60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39.5</v>
      </c>
      <c r="AA14" s="61" t="n">
        <f aca="false">IF(Z14=0,"-",RANK(Z14,Z$5:Z$36))</f>
        <v>15</v>
      </c>
      <c r="AB14" s="62" t="n">
        <f aca="false">SMALL((C14~E14~G14~I14~K14~M14~O14~Q14~S14~U14~W14~Y14),2)</f>
        <v>0</v>
      </c>
      <c r="AC14" s="16" t="n">
        <f aca="false">(13-MATCH(SMALL((C14~E14~G14~I14~K14~M14~O14~Q14~S14~U14~W14~Y14),1),AH14:AS14,0))*2+1</f>
        <v>23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17</v>
      </c>
      <c r="AH14" s="63" t="n">
        <f aca="false">Y14</f>
        <v>4</v>
      </c>
      <c r="AI14" s="63" t="n">
        <f aca="false">W14</f>
        <v>0</v>
      </c>
      <c r="AJ14" s="63" t="n">
        <f aca="false">U14</f>
        <v>4</v>
      </c>
      <c r="AK14" s="63" t="n">
        <f aca="false">S14</f>
        <v>3</v>
      </c>
      <c r="AL14" s="63" t="n">
        <f aca="false">Q14</f>
        <v>0</v>
      </c>
      <c r="AM14" s="63" t="n">
        <f aca="false">O14</f>
        <v>5.5</v>
      </c>
      <c r="AN14" s="63" t="n">
        <f aca="false">M14</f>
        <v>0</v>
      </c>
      <c r="AO14" s="63" t="n">
        <f aca="false">K14</f>
        <v>3</v>
      </c>
      <c r="AP14" s="63" t="n">
        <f aca="false">I14</f>
        <v>1.5</v>
      </c>
      <c r="AQ14" s="63" t="n">
        <f aca="false">G14</f>
        <v>0</v>
      </c>
      <c r="AR14" s="63" t="n">
        <f aca="false">E14</f>
        <v>4.5</v>
      </c>
      <c r="AS14" s="63" t="n">
        <f aca="false">C14</f>
        <v>14</v>
      </c>
    </row>
    <row r="15" customFormat="false" ht="15.25" hidden="false" customHeight="false" outlineLevel="0" collapsed="false">
      <c r="A15" s="55" t="str">
        <f aca="false">IF(ISTEXT(NejLetos!A15),NejLetos!A15,"")</f>
        <v>PAVEL</v>
      </c>
      <c r="B15" s="64" t="n">
        <f aca="false">Leden!O15</f>
        <v>14</v>
      </c>
      <c r="C15" s="57" t="n">
        <f aca="false">IF(ISNUMBER(Leden!P15),Leden!P15,0)</f>
        <v>4</v>
      </c>
      <c r="D15" s="65" t="str">
        <f aca="false">Unor!O15</f>
        <v/>
      </c>
      <c r="E15" s="57" t="n">
        <f aca="false">IF(ISNUMBER(Unor!P15),Unor!P15,0)</f>
        <v>0</v>
      </c>
      <c r="F15" s="65" t="str">
        <f aca="false">Brezen!O15</f>
        <v/>
      </c>
      <c r="G15" s="57" t="n">
        <f aca="false">IF(ISNUMBER(Brezen!P15),Brezen!P15,0)</f>
        <v>0</v>
      </c>
      <c r="H15" s="66" t="str">
        <f aca="false">Duben!O15</f>
        <v/>
      </c>
      <c r="I15" s="57" t="n">
        <f aca="false">IF(ISNUMBER(Duben!P15),Duben!P15,0)</f>
        <v>0</v>
      </c>
      <c r="J15" s="65" t="n">
        <f aca="false">Kveten!O15</f>
        <v>9.5</v>
      </c>
      <c r="K15" s="57" t="n">
        <f aca="false">IF(ISNUMBER(Kveten!P15),Kveten!P15,0)</f>
        <v>5.5</v>
      </c>
      <c r="L15" s="65" t="n">
        <f aca="false">Cerven!O15</f>
        <v>4</v>
      </c>
      <c r="M15" s="57" t="n">
        <f aca="false">IF(ISNUMBER(Cerven!P15),Cerven!P15,0)</f>
        <v>10</v>
      </c>
      <c r="N15" s="65" t="n">
        <f aca="false">Cervenec!O15</f>
        <v>7.5</v>
      </c>
      <c r="O15" s="57" t="n">
        <f aca="false">IF(ISNUMBER(Cervenec!P15),Cervenec!P15,0)</f>
        <v>5.5</v>
      </c>
      <c r="P15" s="65" t="str">
        <f aca="false">Srpen!O15</f>
        <v/>
      </c>
      <c r="Q15" s="57" t="n">
        <f aca="false">IF(ISNUMBER(Srpen!P15),Srpen!P15,0)</f>
        <v>0</v>
      </c>
      <c r="R15" s="65" t="str">
        <f aca="false">Zari!O15</f>
        <v/>
      </c>
      <c r="S15" s="57" t="n">
        <f aca="false">IF(ISNUMBER(Zari!P15),Zari!P15,0)</f>
        <v>0</v>
      </c>
      <c r="T15" s="66" t="n">
        <f aca="false">Rijen!O15</f>
        <v>14</v>
      </c>
      <c r="U15" s="57" t="n">
        <f aca="false">IF(ISNUMBER(Rijen!P15),Rijen!P15,0)</f>
        <v>3</v>
      </c>
      <c r="V15" s="66" t="n">
        <f aca="false">Listopad!O15</f>
        <v>6</v>
      </c>
      <c r="W15" s="57" t="n">
        <f aca="false">IF(ISNUMBER(Listopad!P15),Listopad!P15,0)</f>
        <v>9</v>
      </c>
      <c r="X15" s="66" t="n">
        <f aca="false">Prosinec!O15</f>
        <v>10</v>
      </c>
      <c r="Y15" s="57" t="n">
        <f aca="false">IF(ISNUMBER(Prosinec!P15),Prosinec!P15,0)</f>
        <v>3</v>
      </c>
      <c r="Z15" s="60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40</v>
      </c>
      <c r="AA15" s="61" t="n">
        <f aca="false">IF(Z15=0,"-",RANK(Z15,Z$5:Z$36))</f>
        <v>14</v>
      </c>
      <c r="AB15" s="62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19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17</v>
      </c>
      <c r="AH15" s="63" t="n">
        <f aca="false">Y15</f>
        <v>3</v>
      </c>
      <c r="AI15" s="63" t="n">
        <f aca="false">W15</f>
        <v>9</v>
      </c>
      <c r="AJ15" s="63" t="n">
        <f aca="false">U15</f>
        <v>3</v>
      </c>
      <c r="AK15" s="63" t="n">
        <f aca="false">S15</f>
        <v>0</v>
      </c>
      <c r="AL15" s="63" t="n">
        <f aca="false">Q15</f>
        <v>0</v>
      </c>
      <c r="AM15" s="63" t="n">
        <f aca="false">O15</f>
        <v>5.5</v>
      </c>
      <c r="AN15" s="63" t="n">
        <f aca="false">M15</f>
        <v>10</v>
      </c>
      <c r="AO15" s="63" t="n">
        <f aca="false">K15</f>
        <v>5.5</v>
      </c>
      <c r="AP15" s="63" t="n">
        <f aca="false">I15</f>
        <v>0</v>
      </c>
      <c r="AQ15" s="63" t="n">
        <f aca="false">G15</f>
        <v>0</v>
      </c>
      <c r="AR15" s="63" t="n">
        <f aca="false">E15</f>
        <v>0</v>
      </c>
      <c r="AS15" s="63" t="n">
        <f aca="false">C15</f>
        <v>4</v>
      </c>
    </row>
    <row r="16" customFormat="false" ht="15.25" hidden="false" customHeight="false" outlineLevel="0" collapsed="false">
      <c r="A16" s="55" t="str">
        <f aca="false">IF(ISTEXT(NejLetos!A16),NejLetos!A16,"")</f>
        <v>BENKY</v>
      </c>
      <c r="B16" s="64" t="n">
        <f aca="false">Leden!O16</f>
        <v>1</v>
      </c>
      <c r="C16" s="57" t="n">
        <f aca="false">IF(ISNUMBER(Leden!P16),Leden!P16,0)</f>
        <v>20</v>
      </c>
      <c r="D16" s="65" t="n">
        <f aca="false">Unor!O16</f>
        <v>2.5</v>
      </c>
      <c r="E16" s="57" t="n">
        <f aca="false">IF(ISNUMBER(Unor!P16),Unor!P16,0)</f>
        <v>13</v>
      </c>
      <c r="F16" s="65" t="str">
        <f aca="false">Brezen!O16</f>
        <v/>
      </c>
      <c r="G16" s="57" t="n">
        <f aca="false">IF(ISNUMBER(Brezen!P16),Brezen!P16,0)</f>
        <v>0</v>
      </c>
      <c r="H16" s="66" t="n">
        <f aca="false">Duben!O16</f>
        <v>1</v>
      </c>
      <c r="I16" s="57" t="n">
        <f aca="false">IF(ISNUMBER(Duben!P16),Duben!P16,0)</f>
        <v>17</v>
      </c>
      <c r="J16" s="65" t="n">
        <f aca="false">Kveten!O16</f>
        <v>2</v>
      </c>
      <c r="K16" s="57" t="n">
        <f aca="false">IF(ISNUMBER(Kveten!P16),Kveten!P16,0)</f>
        <v>15</v>
      </c>
      <c r="L16" s="65" t="n">
        <f aca="false">Cerven!O16</f>
        <v>1</v>
      </c>
      <c r="M16" s="57" t="n">
        <f aca="false">IF(ISNUMBER(Cerven!P16),Cerven!P16,0)</f>
        <v>16</v>
      </c>
      <c r="N16" s="65" t="n">
        <f aca="false">Cervenec!O16</f>
        <v>1</v>
      </c>
      <c r="O16" s="57" t="n">
        <f aca="false">IF(ISNUMBER(Cervenec!P16),Cervenec!P16,0)</f>
        <v>15</v>
      </c>
      <c r="P16" s="65" t="n">
        <f aca="false">Srpen!O16</f>
        <v>8</v>
      </c>
      <c r="Q16" s="57" t="n">
        <f aca="false">IF(ISNUMBER(Srpen!P16),Srpen!P16,0)</f>
        <v>6</v>
      </c>
      <c r="R16" s="65" t="n">
        <f aca="false">Zari!O16</f>
        <v>2</v>
      </c>
      <c r="S16" s="57" t="n">
        <f aca="false">IF(ISNUMBER(Zari!P16),Zari!P16,0)</f>
        <v>16</v>
      </c>
      <c r="T16" s="66" t="n">
        <f aca="false">Rijen!O16</f>
        <v>3</v>
      </c>
      <c r="U16" s="57" t="n">
        <f aca="false">IF(ISNUMBER(Rijen!P16),Rijen!P16,0)</f>
        <v>15</v>
      </c>
      <c r="V16" s="66" t="n">
        <f aca="false">Listopad!O16</f>
        <v>2</v>
      </c>
      <c r="W16" s="57" t="n">
        <f aca="false">IF(ISNUMBER(Listopad!P16),Listopad!P16,0)</f>
        <v>15</v>
      </c>
      <c r="X16" s="66" t="n">
        <f aca="false">Prosinec!O16</f>
        <v>1</v>
      </c>
      <c r="Y16" s="57" t="n">
        <f aca="false">IF(ISNUMBER(Prosinec!P16),Prosinec!P16,0)</f>
        <v>15</v>
      </c>
      <c r="Z16" s="60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157</v>
      </c>
      <c r="AA16" s="61" t="n">
        <f aca="false">IF(Z16=0,"-",RANK(Z16,Z$5:Z$36))</f>
        <v>1</v>
      </c>
      <c r="AB16" s="62" t="n">
        <f aca="false">SMALL((C16~E16~G16~I16~K16~M16~O16~Q16~S16~U16~W16~Y16),2)</f>
        <v>6</v>
      </c>
      <c r="AC16" s="16" t="n">
        <f aca="false">(13-MATCH(SMALL((C16~E16~G16~I16~K16~M16~O16~Q16~S16~U16~W16~Y16),1),AH16:AS16,0))*2+1</f>
        <v>7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17</v>
      </c>
      <c r="AH16" s="63" t="n">
        <f aca="false">Y16</f>
        <v>15</v>
      </c>
      <c r="AI16" s="63" t="n">
        <f aca="false">W16</f>
        <v>15</v>
      </c>
      <c r="AJ16" s="63" t="n">
        <f aca="false">U16</f>
        <v>15</v>
      </c>
      <c r="AK16" s="63" t="n">
        <f aca="false">S16</f>
        <v>16</v>
      </c>
      <c r="AL16" s="63" t="n">
        <f aca="false">Q16</f>
        <v>6</v>
      </c>
      <c r="AM16" s="63" t="n">
        <f aca="false">O16</f>
        <v>15</v>
      </c>
      <c r="AN16" s="63" t="n">
        <f aca="false">M16</f>
        <v>16</v>
      </c>
      <c r="AO16" s="63" t="n">
        <f aca="false">K16</f>
        <v>15</v>
      </c>
      <c r="AP16" s="63" t="n">
        <f aca="false">I16</f>
        <v>17</v>
      </c>
      <c r="AQ16" s="63" t="n">
        <f aca="false">G16</f>
        <v>0</v>
      </c>
      <c r="AR16" s="63" t="n">
        <f aca="false">E16</f>
        <v>13</v>
      </c>
      <c r="AS16" s="63" t="n">
        <f aca="false">C16</f>
        <v>20</v>
      </c>
    </row>
    <row r="17" customFormat="false" ht="15.25" hidden="false" customHeight="false" outlineLevel="0" collapsed="false">
      <c r="A17" s="55" t="str">
        <f aca="false">IF(ISTEXT(NejLetos!A17),NejLetos!A17,"")</f>
        <v>LENKA_K</v>
      </c>
      <c r="B17" s="64" t="n">
        <f aca="false">Leden!O17</f>
        <v>15</v>
      </c>
      <c r="C17" s="57" t="n">
        <f aca="false">IF(ISNUMBER(Leden!P17),Leden!P17,0)</f>
        <v>3</v>
      </c>
      <c r="D17" s="65" t="str">
        <f aca="false">Unor!O17</f>
        <v/>
      </c>
      <c r="E17" s="57" t="n">
        <f aca="false">IF(ISNUMBER(Unor!P17),Unor!P17,0)</f>
        <v>0</v>
      </c>
      <c r="F17" s="65" t="n">
        <f aca="false">Brezen!O17</f>
        <v>14</v>
      </c>
      <c r="G17" s="57" t="n">
        <f aca="false">IF(ISNUMBER(Brezen!P17),Brezen!P17,0)</f>
        <v>2</v>
      </c>
      <c r="H17" s="66" t="n">
        <f aca="false">Duben!O17</f>
        <v>11.5</v>
      </c>
      <c r="I17" s="57" t="n">
        <f aca="false">IF(ISNUMBER(Duben!P17),Duben!P17,0)</f>
        <v>3.5</v>
      </c>
      <c r="J17" s="65" t="n">
        <f aca="false">Kveten!O17</f>
        <v>13</v>
      </c>
      <c r="K17" s="57" t="n">
        <f aca="false">IF(ISNUMBER(Kveten!P17),Kveten!P17,0)</f>
        <v>2</v>
      </c>
      <c r="L17" s="65" t="n">
        <f aca="false">Cerven!O17</f>
        <v>11.5</v>
      </c>
      <c r="M17" s="57" t="n">
        <f aca="false">IF(ISNUMBER(Cerven!P17),Cerven!P17,0)</f>
        <v>2.5</v>
      </c>
      <c r="N17" s="65" t="n">
        <f aca="false">Cervenec!O17</f>
        <v>11</v>
      </c>
      <c r="O17" s="57" t="n">
        <f aca="false">IF(ISNUMBER(Cervenec!P17),Cervenec!P17,0)</f>
        <v>2</v>
      </c>
      <c r="P17" s="65" t="n">
        <f aca="false">Srpen!O17</f>
        <v>13</v>
      </c>
      <c r="Q17" s="57" t="n">
        <f aca="false">IF(ISNUMBER(Srpen!P17),Srpen!P17,0)</f>
        <v>1</v>
      </c>
      <c r="R17" s="65" t="n">
        <f aca="false">Zari!O17</f>
        <v>15</v>
      </c>
      <c r="S17" s="57" t="n">
        <f aca="false">IF(ISNUMBER(Zari!P17),Zari!P17,0)</f>
        <v>1</v>
      </c>
      <c r="T17" s="66" t="n">
        <f aca="false">Rijen!O17</f>
        <v>11</v>
      </c>
      <c r="U17" s="57" t="n">
        <f aca="false">IF(ISNUMBER(Rijen!P17),Rijen!P17,0)</f>
        <v>6</v>
      </c>
      <c r="V17" s="66" t="n">
        <f aca="false">Listopad!O17</f>
        <v>13</v>
      </c>
      <c r="W17" s="57" t="n">
        <f aca="false">IF(ISNUMBER(Listopad!P17),Listopad!P17,0)</f>
        <v>2</v>
      </c>
      <c r="X17" s="66" t="n">
        <f aca="false">Prosinec!O17</f>
        <v>12</v>
      </c>
      <c r="Y17" s="57" t="n">
        <f aca="false">IF(ISNUMBER(Prosinec!P17),Prosinec!P17,0)</f>
        <v>1</v>
      </c>
      <c r="Z17" s="60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25</v>
      </c>
      <c r="AA17" s="61" t="n">
        <f aca="false">IF(Z17=0,"-",RANK(Z17,Z$5:Z$36))</f>
        <v>18</v>
      </c>
      <c r="AB17" s="62" t="n">
        <f aca="false">SMALL((C17~E17~G17~I17~K17~M17~O17~Q17~S17~U17~W17~Y17),2)</f>
        <v>1</v>
      </c>
      <c r="AC17" s="16" t="n">
        <f aca="false">(13-MATCH(SMALL((C17~E17~G17~I17~K17~M17~O17~Q17~S17~U17~W17~Y17),1),AH17:AS17,0))*2+1</f>
        <v>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5</v>
      </c>
      <c r="AH17" s="63" t="n">
        <f aca="false">Y17</f>
        <v>1</v>
      </c>
      <c r="AI17" s="63" t="n">
        <f aca="false">W17</f>
        <v>2</v>
      </c>
      <c r="AJ17" s="63" t="n">
        <f aca="false">U17</f>
        <v>6</v>
      </c>
      <c r="AK17" s="63" t="n">
        <f aca="false">S17</f>
        <v>1</v>
      </c>
      <c r="AL17" s="63" t="n">
        <f aca="false">Q17</f>
        <v>1</v>
      </c>
      <c r="AM17" s="63" t="n">
        <f aca="false">O17</f>
        <v>2</v>
      </c>
      <c r="AN17" s="63" t="n">
        <f aca="false">M17</f>
        <v>2.5</v>
      </c>
      <c r="AO17" s="63" t="n">
        <f aca="false">K17</f>
        <v>2</v>
      </c>
      <c r="AP17" s="63" t="n">
        <f aca="false">I17</f>
        <v>3.5</v>
      </c>
      <c r="AQ17" s="63" t="n">
        <f aca="false">G17</f>
        <v>2</v>
      </c>
      <c r="AR17" s="63" t="n">
        <f aca="false">E17</f>
        <v>0</v>
      </c>
      <c r="AS17" s="63" t="n">
        <f aca="false">C17</f>
        <v>3</v>
      </c>
    </row>
    <row r="18" customFormat="false" ht="15.25" hidden="false" customHeight="false" outlineLevel="0" collapsed="false">
      <c r="A18" s="55" t="str">
        <f aca="false">IF(ISTEXT(NejLetos!A18),NejLetos!A18,"")</f>
        <v>MARTIN B.</v>
      </c>
      <c r="B18" s="64" t="n">
        <f aca="false">Leden!O18</f>
        <v>10</v>
      </c>
      <c r="C18" s="57" t="n">
        <f aca="false">IF(ISNUMBER(Leden!P18),Leden!P18,0)</f>
        <v>8</v>
      </c>
      <c r="D18" s="65" t="n">
        <f aca="false">Unor!O18</f>
        <v>12</v>
      </c>
      <c r="E18" s="57" t="n">
        <f aca="false">IF(ISNUMBER(Unor!P18),Unor!P18,0)</f>
        <v>2</v>
      </c>
      <c r="F18" s="65" t="n">
        <f aca="false">Brezen!O18</f>
        <v>4</v>
      </c>
      <c r="G18" s="57" t="n">
        <f aca="false">IF(ISNUMBER(Brezen!P18),Brezen!P18,0)</f>
        <v>12</v>
      </c>
      <c r="H18" s="66" t="n">
        <f aca="false">Duben!O18</f>
        <v>11.5</v>
      </c>
      <c r="I18" s="57" t="n">
        <f aca="false">IF(ISNUMBER(Duben!P18),Duben!P18,0)</f>
        <v>3.5</v>
      </c>
      <c r="J18" s="65" t="n">
        <f aca="false">Kveten!O18</f>
        <v>9.5</v>
      </c>
      <c r="K18" s="57" t="n">
        <f aca="false">IF(ISNUMBER(Kveten!P18),Kveten!P18,0)</f>
        <v>5.5</v>
      </c>
      <c r="L18" s="65" t="n">
        <f aca="false">Cerven!O18</f>
        <v>11.5</v>
      </c>
      <c r="M18" s="57" t="n">
        <f aca="false">IF(ISNUMBER(Cerven!P18),Cerven!P18,0)</f>
        <v>2.5</v>
      </c>
      <c r="N18" s="65" t="str">
        <f aca="false">Cervenec!O18</f>
        <v/>
      </c>
      <c r="O18" s="57" t="n">
        <f aca="false">IF(ISNUMBER(Cervenec!P18),Cervenec!P18,0)</f>
        <v>0</v>
      </c>
      <c r="P18" s="65" t="n">
        <f aca="false">Srpen!O18</f>
        <v>10</v>
      </c>
      <c r="Q18" s="57" t="n">
        <f aca="false">IF(ISNUMBER(Srpen!P18),Srpen!P18,0)</f>
        <v>4</v>
      </c>
      <c r="R18" s="65" t="n">
        <f aca="false">Zari!O18</f>
        <v>4</v>
      </c>
      <c r="S18" s="57" t="n">
        <f aca="false">IF(ISNUMBER(Zari!P18),Zari!P18,0)</f>
        <v>12</v>
      </c>
      <c r="T18" s="66" t="n">
        <f aca="false">Rijen!O18</f>
        <v>15</v>
      </c>
      <c r="U18" s="57" t="n">
        <f aca="false">IF(ISNUMBER(Rijen!P18),Rijen!P18,0)</f>
        <v>2</v>
      </c>
      <c r="V18" s="66" t="n">
        <f aca="false">Listopad!O18</f>
        <v>14</v>
      </c>
      <c r="W18" s="57" t="n">
        <f aca="false">IF(ISNUMBER(Listopad!P18),Listopad!P18,0)</f>
        <v>1</v>
      </c>
      <c r="X18" s="66" t="n">
        <f aca="false">Prosinec!O18</f>
        <v>4</v>
      </c>
      <c r="Y18" s="57" t="n">
        <f aca="false">IF(ISNUMBER(Prosinec!P18),Prosinec!P18,0)</f>
        <v>9</v>
      </c>
      <c r="Z18" s="60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60.5</v>
      </c>
      <c r="AA18" s="61" t="n">
        <f aca="false">IF(Z18=0,"-",RANK(Z18,Z$5:Z$36))</f>
        <v>10</v>
      </c>
      <c r="AB18" s="62" t="n">
        <f aca="false">SMALL((C18~E18~G18~I18~K18~M18~O18~Q18~S18~U18~W18~Y18),2)</f>
        <v>1</v>
      </c>
      <c r="AC18" s="16" t="n">
        <f aca="false">(13-MATCH(SMALL((C18~E18~G18~I18~K18~M18~O18~Q18~S18~U18~W18~Y18),1),AH18:AS18,0))*2+1</f>
        <v>15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23</v>
      </c>
      <c r="AH18" s="63" t="n">
        <f aca="false">Y18</f>
        <v>9</v>
      </c>
      <c r="AI18" s="63" t="n">
        <f aca="false">W18</f>
        <v>1</v>
      </c>
      <c r="AJ18" s="63" t="n">
        <f aca="false">U18</f>
        <v>2</v>
      </c>
      <c r="AK18" s="63" t="n">
        <f aca="false">S18</f>
        <v>12</v>
      </c>
      <c r="AL18" s="63" t="n">
        <f aca="false">Q18</f>
        <v>4</v>
      </c>
      <c r="AM18" s="63" t="n">
        <f aca="false">O18</f>
        <v>0</v>
      </c>
      <c r="AN18" s="63" t="n">
        <f aca="false">M18</f>
        <v>2.5</v>
      </c>
      <c r="AO18" s="63" t="n">
        <f aca="false">K18</f>
        <v>5.5</v>
      </c>
      <c r="AP18" s="63" t="n">
        <f aca="false">I18</f>
        <v>3.5</v>
      </c>
      <c r="AQ18" s="63" t="n">
        <f aca="false">G18</f>
        <v>12</v>
      </c>
      <c r="AR18" s="63" t="n">
        <f aca="false">E18</f>
        <v>2</v>
      </c>
      <c r="AS18" s="63" t="n">
        <f aca="false">C18</f>
        <v>8</v>
      </c>
    </row>
    <row r="19" customFormat="false" ht="15.25" hidden="false" customHeight="false" outlineLevel="0" collapsed="false">
      <c r="A19" s="55" t="str">
        <f aca="false">IF(ISTEXT(NejLetos!A19),NejLetos!A19,"")</f>
        <v>ČÍŽA</v>
      </c>
      <c r="B19" s="64" t="n">
        <f aca="false">Leden!O19</f>
        <v>8</v>
      </c>
      <c r="C19" s="57" t="n">
        <f aca="false">IF(ISNUMBER(Leden!P19),Leden!P19,0)</f>
        <v>10</v>
      </c>
      <c r="D19" s="65" t="n">
        <f aca="false">Unor!O19</f>
        <v>11</v>
      </c>
      <c r="E19" s="57" t="n">
        <f aca="false">IF(ISNUMBER(Unor!P19),Unor!P19,0)</f>
        <v>3</v>
      </c>
      <c r="F19" s="65" t="n">
        <f aca="false">Brezen!O19</f>
        <v>9</v>
      </c>
      <c r="G19" s="57" t="n">
        <f aca="false">IF(ISNUMBER(Brezen!P19),Brezen!P19,0)</f>
        <v>7</v>
      </c>
      <c r="H19" s="66" t="str">
        <f aca="false">Duben!O19</f>
        <v/>
      </c>
      <c r="I19" s="57" t="n">
        <f aca="false">IF(ISNUMBER(Duben!P19),Duben!P19,0)</f>
        <v>0</v>
      </c>
      <c r="J19" s="65" t="str">
        <f aca="false">Kveten!O19</f>
        <v/>
      </c>
      <c r="K19" s="57" t="n">
        <f aca="false">IF(ISNUMBER(Kveten!P19),Kveten!P19,0)</f>
        <v>0</v>
      </c>
      <c r="L19" s="65" t="str">
        <f aca="false">Cerven!O19</f>
        <v/>
      </c>
      <c r="M19" s="57" t="n">
        <f aca="false">IF(ISNUMBER(Cerven!P19),Cerven!P19,0)</f>
        <v>0</v>
      </c>
      <c r="N19" s="65" t="str">
        <f aca="false">Cervenec!O19</f>
        <v/>
      </c>
      <c r="O19" s="57" t="n">
        <f aca="false">IF(ISNUMBER(Cervenec!P19),Cervenec!P19,0)</f>
        <v>0</v>
      </c>
      <c r="P19" s="65" t="n">
        <f aca="false">Srpen!O19</f>
        <v>4.5</v>
      </c>
      <c r="Q19" s="57" t="n">
        <f aca="false">IF(ISNUMBER(Srpen!P19),Srpen!P19,0)</f>
        <v>9.5</v>
      </c>
      <c r="R19" s="65" t="str">
        <f aca="false">Zari!O19</f>
        <v/>
      </c>
      <c r="S19" s="57" t="n">
        <f aca="false">IF(ISNUMBER(Zari!P19),Zari!P19,0)</f>
        <v>0</v>
      </c>
      <c r="T19" s="66" t="n">
        <f aca="false">Rijen!O19</f>
        <v>12</v>
      </c>
      <c r="U19" s="57" t="n">
        <f aca="false">IF(ISNUMBER(Rijen!P19),Rijen!P19,0)</f>
        <v>5</v>
      </c>
      <c r="V19" s="66" t="n">
        <f aca="false">Listopad!O19</f>
        <v>7</v>
      </c>
      <c r="W19" s="57" t="n">
        <f aca="false">IF(ISNUMBER(Listopad!P19),Listopad!P19,0)</f>
        <v>8</v>
      </c>
      <c r="X19" s="66" t="str">
        <f aca="false">Prosinec!O19</f>
        <v/>
      </c>
      <c r="Y19" s="57" t="n">
        <f aca="false">IF(ISNUMBER(Prosinec!P19),Prosinec!P19,0)</f>
        <v>0</v>
      </c>
      <c r="Z19" s="60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42.5</v>
      </c>
      <c r="AA19" s="61" t="n">
        <f aca="false">IF(Z19=0,"-",RANK(Z19,Z$5:Z$36))</f>
        <v>12</v>
      </c>
      <c r="AB19" s="62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19</v>
      </c>
      <c r="AH19" s="63" t="n">
        <f aca="false">Y19</f>
        <v>0</v>
      </c>
      <c r="AI19" s="63" t="n">
        <f aca="false">W19</f>
        <v>8</v>
      </c>
      <c r="AJ19" s="63" t="n">
        <f aca="false">U19</f>
        <v>5</v>
      </c>
      <c r="AK19" s="63" t="n">
        <f aca="false">S19</f>
        <v>0</v>
      </c>
      <c r="AL19" s="63" t="n">
        <f aca="false">Q19</f>
        <v>9.5</v>
      </c>
      <c r="AM19" s="63" t="n">
        <f aca="false">O19</f>
        <v>0</v>
      </c>
      <c r="AN19" s="63" t="n">
        <f aca="false">M19</f>
        <v>0</v>
      </c>
      <c r="AO19" s="63" t="n">
        <f aca="false">K19</f>
        <v>0</v>
      </c>
      <c r="AP19" s="63" t="n">
        <f aca="false">I19</f>
        <v>0</v>
      </c>
      <c r="AQ19" s="63" t="n">
        <f aca="false">G19</f>
        <v>7</v>
      </c>
      <c r="AR19" s="63" t="n">
        <f aca="false">E19</f>
        <v>3</v>
      </c>
      <c r="AS19" s="63" t="n">
        <f aca="false">C19</f>
        <v>10</v>
      </c>
    </row>
    <row r="20" customFormat="false" ht="15.25" hidden="false" customHeight="false" outlineLevel="0" collapsed="false">
      <c r="A20" s="55" t="str">
        <f aca="false">IF(ISTEXT(NejLetos!A20),NejLetos!A20,"")</f>
        <v>KREJSY</v>
      </c>
      <c r="B20" s="64" t="n">
        <f aca="false">Leden!O20</f>
        <v>11</v>
      </c>
      <c r="C20" s="57" t="n">
        <f aca="false">IF(ISNUMBER(Leden!P20),Leden!P20,0)</f>
        <v>7</v>
      </c>
      <c r="D20" s="65" t="n">
        <f aca="false">Unor!O20</f>
        <v>13</v>
      </c>
      <c r="E20" s="57" t="n">
        <f aca="false">IF(ISNUMBER(Unor!P20),Unor!P20,0)</f>
        <v>1</v>
      </c>
      <c r="F20" s="65" t="n">
        <f aca="false">Brezen!O20</f>
        <v>10</v>
      </c>
      <c r="G20" s="57" t="n">
        <f aca="false">IF(ISNUMBER(Brezen!P20),Brezen!P20,0)</f>
        <v>6</v>
      </c>
      <c r="H20" s="66" t="str">
        <f aca="false">Duben!O20</f>
        <v/>
      </c>
      <c r="I20" s="57" t="n">
        <f aca="false">IF(ISNUMBER(Duben!P20),Duben!P20,0)</f>
        <v>0</v>
      </c>
      <c r="J20" s="65" t="n">
        <f aca="false">Kveten!O20</f>
        <v>6.5</v>
      </c>
      <c r="K20" s="57" t="n">
        <f aca="false">IF(ISNUMBER(Kveten!P20),Kveten!P20,0)</f>
        <v>8.5</v>
      </c>
      <c r="L20" s="65" t="str">
        <f aca="false">Cerven!O20</f>
        <v/>
      </c>
      <c r="M20" s="57" t="n">
        <f aca="false">IF(ISNUMBER(Cerven!P20),Cerven!P20,0)</f>
        <v>0</v>
      </c>
      <c r="N20" s="65" t="str">
        <f aca="false">Cervenec!O20</f>
        <v/>
      </c>
      <c r="O20" s="57" t="n">
        <f aca="false">IF(ISNUMBER(Cervenec!P20),Cervenec!P20,0)</f>
        <v>0</v>
      </c>
      <c r="P20" s="65" t="str">
        <f aca="false">Srpen!O20</f>
        <v/>
      </c>
      <c r="Q20" s="57" t="n">
        <f aca="false">IF(ISNUMBER(Srpen!P20),Srpen!P20,0)</f>
        <v>0</v>
      </c>
      <c r="R20" s="65" t="str">
        <f aca="false">Zari!O20</f>
        <v/>
      </c>
      <c r="S20" s="57" t="n">
        <f aca="false">IF(ISNUMBER(Zari!P20),Zari!P20,0)</f>
        <v>0</v>
      </c>
      <c r="T20" s="66" t="str">
        <f aca="false">Rijen!O20</f>
        <v/>
      </c>
      <c r="U20" s="57" t="n">
        <f aca="false">IF(ISNUMBER(Rijen!P20),Rijen!P20,0)</f>
        <v>0</v>
      </c>
      <c r="V20" s="66" t="n">
        <f aca="false">Listopad!O20</f>
        <v>9</v>
      </c>
      <c r="W20" s="57" t="n">
        <f aca="false">IF(ISNUMBER(Listopad!P20),Listopad!P20,0)</f>
        <v>6</v>
      </c>
      <c r="X20" s="66" t="n">
        <f aca="false">Prosinec!O20</f>
        <v>7</v>
      </c>
      <c r="Y20" s="57" t="n">
        <f aca="false">IF(ISNUMBER(Prosinec!P20),Prosinec!P20,0)</f>
        <v>6</v>
      </c>
      <c r="Z20" s="60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34.5</v>
      </c>
      <c r="AA20" s="61" t="n">
        <f aca="false">IF(Z20=0,"-",RANK(Z20,Z$5:Z$36))</f>
        <v>16</v>
      </c>
      <c r="AB20" s="62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1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19</v>
      </c>
      <c r="AH20" s="63" t="n">
        <f aca="false">Y20</f>
        <v>6</v>
      </c>
      <c r="AI20" s="63" t="n">
        <f aca="false">W20</f>
        <v>6</v>
      </c>
      <c r="AJ20" s="63" t="n">
        <f aca="false">U20</f>
        <v>0</v>
      </c>
      <c r="AK20" s="63" t="n">
        <f aca="false">S20</f>
        <v>0</v>
      </c>
      <c r="AL20" s="63" t="n">
        <f aca="false">Q20</f>
        <v>0</v>
      </c>
      <c r="AM20" s="63" t="n">
        <f aca="false">O20</f>
        <v>0</v>
      </c>
      <c r="AN20" s="63" t="n">
        <f aca="false">M20</f>
        <v>0</v>
      </c>
      <c r="AO20" s="63" t="n">
        <f aca="false">K20</f>
        <v>8.5</v>
      </c>
      <c r="AP20" s="63" t="n">
        <f aca="false">I20</f>
        <v>0</v>
      </c>
      <c r="AQ20" s="63" t="n">
        <f aca="false">G20</f>
        <v>6</v>
      </c>
      <c r="AR20" s="63" t="n">
        <f aca="false">E20</f>
        <v>1</v>
      </c>
      <c r="AS20" s="63" t="n">
        <f aca="false">C20</f>
        <v>7</v>
      </c>
    </row>
    <row r="21" customFormat="false" ht="15.25" hidden="false" customHeight="false" outlineLevel="0" collapsed="false">
      <c r="A21" s="55" t="str">
        <f aca="false">IF(ISTEXT(NejLetos!A21),NejLetos!A21,"")</f>
        <v>ROMAN</v>
      </c>
      <c r="B21" s="64" t="str">
        <f aca="false">Leden!O21</f>
        <v/>
      </c>
      <c r="C21" s="57" t="n">
        <f aca="false">IF(ISNUMBER(Leden!P21),Leden!P21,0)</f>
        <v>0</v>
      </c>
      <c r="D21" s="65" t="n">
        <f aca="false">Unor!O21</f>
        <v>4</v>
      </c>
      <c r="E21" s="57" t="n">
        <f aca="false">IF(ISNUMBER(Unor!P21),Unor!P21,0)</f>
        <v>10</v>
      </c>
      <c r="F21" s="65" t="n">
        <f aca="false">Brezen!O21</f>
        <v>3</v>
      </c>
      <c r="G21" s="57" t="n">
        <f aca="false">IF(ISNUMBER(Brezen!P21),Brezen!P21,0)</f>
        <v>14</v>
      </c>
      <c r="H21" s="66" t="str">
        <f aca="false">Duben!O21</f>
        <v/>
      </c>
      <c r="I21" s="57" t="n">
        <f aca="false">IF(ISNUMBER(Duben!P21),Duben!P21,0)</f>
        <v>0</v>
      </c>
      <c r="J21" s="65" t="str">
        <f aca="false">Kveten!O21</f>
        <v/>
      </c>
      <c r="K21" s="57" t="n">
        <f aca="false">IF(ISNUMBER(Kveten!P21),Kveten!P21,0)</f>
        <v>0</v>
      </c>
      <c r="L21" s="65" t="str">
        <f aca="false">Cerven!O21</f>
        <v/>
      </c>
      <c r="M21" s="57" t="n">
        <f aca="false">IF(ISNUMBER(Cerven!P21),Cerven!P21,0)</f>
        <v>0</v>
      </c>
      <c r="N21" s="65" t="str">
        <f aca="false">Cervenec!O21</f>
        <v/>
      </c>
      <c r="O21" s="57" t="n">
        <f aca="false">IF(ISNUMBER(Cervenec!P21),Cervenec!P21,0)</f>
        <v>0</v>
      </c>
      <c r="P21" s="65" t="str">
        <f aca="false">Srpen!O21</f>
        <v/>
      </c>
      <c r="Q21" s="57" t="n">
        <f aca="false">IF(ISNUMBER(Srpen!P21),Srpen!P21,0)</f>
        <v>0</v>
      </c>
      <c r="R21" s="65" t="n">
        <f aca="false">Zari!O21</f>
        <v>1</v>
      </c>
      <c r="S21" s="57" t="n">
        <f aca="false">IF(ISNUMBER(Zari!P21),Zari!P21,0)</f>
        <v>18</v>
      </c>
      <c r="T21" s="66" t="n">
        <f aca="false">Rijen!O21</f>
        <v>2</v>
      </c>
      <c r="U21" s="57" t="n">
        <f aca="false">IF(ISNUMBER(Rijen!P21),Rijen!P21,0)</f>
        <v>17</v>
      </c>
      <c r="V21" s="66" t="str">
        <f aca="false">Listopad!O21</f>
        <v/>
      </c>
      <c r="W21" s="57" t="n">
        <f aca="false">IF(ISNUMBER(Listopad!P21),Listopad!P21,0)</f>
        <v>0</v>
      </c>
      <c r="X21" s="66" t="str">
        <f aca="false">Prosinec!O21</f>
        <v/>
      </c>
      <c r="Y21" s="57" t="n">
        <f aca="false">IF(ISNUMBER(Prosinec!P21),Prosinec!P21,0)</f>
        <v>0</v>
      </c>
      <c r="Z21" s="60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59</v>
      </c>
      <c r="AA21" s="61" t="n">
        <f aca="false">IF(Z21=0,"-",RANK(Z21,Z$5:Z$36))</f>
        <v>11</v>
      </c>
      <c r="AB21" s="62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3" t="n">
        <f aca="false">Y21</f>
        <v>0</v>
      </c>
      <c r="AI21" s="63" t="n">
        <f aca="false">W21</f>
        <v>0</v>
      </c>
      <c r="AJ21" s="63" t="n">
        <f aca="false">U21</f>
        <v>17</v>
      </c>
      <c r="AK21" s="63" t="n">
        <f aca="false">S21</f>
        <v>18</v>
      </c>
      <c r="AL21" s="63" t="n">
        <f aca="false">Q21</f>
        <v>0</v>
      </c>
      <c r="AM21" s="63" t="n">
        <f aca="false">O21</f>
        <v>0</v>
      </c>
      <c r="AN21" s="63" t="n">
        <f aca="false">M21</f>
        <v>0</v>
      </c>
      <c r="AO21" s="63" t="n">
        <f aca="false">K21</f>
        <v>0</v>
      </c>
      <c r="AP21" s="63" t="n">
        <f aca="false">I21</f>
        <v>0</v>
      </c>
      <c r="AQ21" s="63" t="n">
        <f aca="false">G21</f>
        <v>14</v>
      </c>
      <c r="AR21" s="63" t="n">
        <f aca="false">E21</f>
        <v>10</v>
      </c>
      <c r="AS21" s="63" t="n">
        <f aca="false">C21</f>
        <v>0</v>
      </c>
    </row>
    <row r="22" customFormat="false" ht="15.25" hidden="false" customHeight="false" outlineLevel="0" collapsed="false">
      <c r="A22" s="55" t="str">
        <f aca="false">IF(ISTEXT(NejLetos!A22),NejLetos!A22,"")</f>
        <v>DAVID</v>
      </c>
      <c r="B22" s="64" t="str">
        <f aca="false">Leden!O22</f>
        <v/>
      </c>
      <c r="C22" s="57" t="n">
        <f aca="false">IF(ISNUMBER(Leden!P22),Leden!P22,0)</f>
        <v>0</v>
      </c>
      <c r="D22" s="65" t="n">
        <f aca="false">Unor!O22</f>
        <v>8</v>
      </c>
      <c r="E22" s="57" t="n">
        <f aca="false">IF(ISNUMBER(Unor!P22),Unor!P22,0)</f>
        <v>6</v>
      </c>
      <c r="F22" s="65" t="n">
        <f aca="false">Brezen!O22</f>
        <v>15</v>
      </c>
      <c r="G22" s="57" t="n">
        <f aca="false">IF(ISNUMBER(Brezen!P22),Brezen!P22,0)</f>
        <v>1</v>
      </c>
      <c r="H22" s="66" t="str">
        <f aca="false">Duben!O22</f>
        <v/>
      </c>
      <c r="I22" s="57" t="n">
        <f aca="false">IF(ISNUMBER(Duben!P22),Duben!P22,0)</f>
        <v>0</v>
      </c>
      <c r="J22" s="65" t="str">
        <f aca="false">Kveten!O22</f>
        <v/>
      </c>
      <c r="K22" s="57" t="n">
        <f aca="false">IF(ISNUMBER(Kveten!P22),Kveten!P22,0)</f>
        <v>0</v>
      </c>
      <c r="L22" s="65" t="str">
        <f aca="false">Cerven!O22</f>
        <v/>
      </c>
      <c r="M22" s="57" t="n">
        <f aca="false">IF(ISNUMBER(Cerven!P22),Cerven!P22,0)</f>
        <v>0</v>
      </c>
      <c r="N22" s="65" t="str">
        <f aca="false">Cervenec!O22</f>
        <v/>
      </c>
      <c r="O22" s="57" t="n">
        <f aca="false">IF(ISNUMBER(Cervenec!P22),Cervenec!P22,0)</f>
        <v>0</v>
      </c>
      <c r="P22" s="65" t="str">
        <f aca="false">Srpen!O22</f>
        <v/>
      </c>
      <c r="Q22" s="57" t="n">
        <f aca="false">IF(ISNUMBER(Srpen!P22),Srpen!P22,0)</f>
        <v>0</v>
      </c>
      <c r="R22" s="65" t="str">
        <f aca="false">Zari!O22</f>
        <v/>
      </c>
      <c r="S22" s="57" t="n">
        <f aca="false">IF(ISNUMBER(Zari!P22),Zari!P22,0)</f>
        <v>0</v>
      </c>
      <c r="T22" s="66" t="str">
        <f aca="false">Rijen!O22</f>
        <v/>
      </c>
      <c r="U22" s="57" t="n">
        <f aca="false">IF(ISNUMBER(Rijen!P22),Rijen!P22,0)</f>
        <v>0</v>
      </c>
      <c r="V22" s="66" t="str">
        <f aca="false">Listopad!O22</f>
        <v/>
      </c>
      <c r="W22" s="57" t="n">
        <f aca="false">IF(ISNUMBER(Listopad!P22),Listopad!P22,0)</f>
        <v>0</v>
      </c>
      <c r="X22" s="66" t="str">
        <f aca="false">Prosinec!O22</f>
        <v/>
      </c>
      <c r="Y22" s="57" t="n">
        <f aca="false">IF(ISNUMBER(Prosinec!P22),Prosinec!P22,0)</f>
        <v>0</v>
      </c>
      <c r="Z22" s="60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7</v>
      </c>
      <c r="AA22" s="61" t="n">
        <f aca="false">IF(Z22=0,"-",RANK(Z22,Z$5:Z$36))</f>
        <v>21</v>
      </c>
      <c r="AB22" s="62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3" t="n">
        <f aca="false">Y22</f>
        <v>0</v>
      </c>
      <c r="AI22" s="63" t="n">
        <f aca="false">W22</f>
        <v>0</v>
      </c>
      <c r="AJ22" s="63" t="n">
        <f aca="false">U22</f>
        <v>0</v>
      </c>
      <c r="AK22" s="63" t="n">
        <f aca="false">S22</f>
        <v>0</v>
      </c>
      <c r="AL22" s="63" t="n">
        <f aca="false">Q22</f>
        <v>0</v>
      </c>
      <c r="AM22" s="63" t="n">
        <f aca="false">O22</f>
        <v>0</v>
      </c>
      <c r="AN22" s="63" t="n">
        <f aca="false">M22</f>
        <v>0</v>
      </c>
      <c r="AO22" s="63" t="n">
        <f aca="false">K22</f>
        <v>0</v>
      </c>
      <c r="AP22" s="63" t="n">
        <f aca="false">I22</f>
        <v>0</v>
      </c>
      <c r="AQ22" s="63" t="n">
        <f aca="false">G22</f>
        <v>1</v>
      </c>
      <c r="AR22" s="63" t="n">
        <f aca="false">E22</f>
        <v>6</v>
      </c>
      <c r="AS22" s="63" t="n">
        <f aca="false">C22</f>
        <v>0</v>
      </c>
    </row>
    <row r="23" customFormat="false" ht="15.25" hidden="false" customHeight="false" outlineLevel="0" collapsed="false">
      <c r="A23" s="55" t="str">
        <f aca="false">IF(ISTEXT(NejLetos!A23),NejLetos!A23,"")</f>
        <v>HANKA</v>
      </c>
      <c r="B23" s="64" t="n">
        <f aca="false">Leden!O23</f>
        <v>16</v>
      </c>
      <c r="C23" s="57" t="n">
        <f aca="false">IF(ISNUMBER(Leden!P23),Leden!P23,0)</f>
        <v>2</v>
      </c>
      <c r="D23" s="65" t="str">
        <f aca="false">Unor!O23</f>
        <v/>
      </c>
      <c r="E23" s="57" t="n">
        <f aca="false">IF(ISNUMBER(Unor!P23),Unor!P23,0)</f>
        <v>0</v>
      </c>
      <c r="F23" s="65" t="n">
        <f aca="false">Brezen!O23</f>
        <v>13</v>
      </c>
      <c r="G23" s="57" t="n">
        <f aca="false">IF(ISNUMBER(Brezen!P23),Brezen!P23,0)</f>
        <v>3</v>
      </c>
      <c r="H23" s="66" t="n">
        <f aca="false">Duben!O23</f>
        <v>13.5</v>
      </c>
      <c r="I23" s="57" t="n">
        <f aca="false">IF(ISNUMBER(Duben!P23),Duben!P23,0)</f>
        <v>1.5</v>
      </c>
      <c r="J23" s="65" t="n">
        <f aca="false">Kveten!O23</f>
        <v>14</v>
      </c>
      <c r="K23" s="57" t="n">
        <f aca="false">IF(ISNUMBER(Kveten!P23),Kveten!P23,0)</f>
        <v>1</v>
      </c>
      <c r="L23" s="65" t="n">
        <f aca="false">Cerven!O23</f>
        <v>13</v>
      </c>
      <c r="M23" s="57" t="n">
        <f aca="false">IF(ISNUMBER(Cerven!P23),Cerven!P23,0)</f>
        <v>1</v>
      </c>
      <c r="N23" s="65" t="n">
        <f aca="false">Cervenec!O23</f>
        <v>12</v>
      </c>
      <c r="O23" s="57" t="n">
        <f aca="false">IF(ISNUMBER(Cervenec!P23),Cervenec!P23,0)</f>
        <v>1</v>
      </c>
      <c r="P23" s="65" t="n">
        <f aca="false">Srpen!O23</f>
        <v>12</v>
      </c>
      <c r="Q23" s="57" t="n">
        <f aca="false">IF(ISNUMBER(Srpen!P23),Srpen!P23,0)</f>
        <v>2</v>
      </c>
      <c r="R23" s="65" t="n">
        <f aca="false">Zari!O23</f>
        <v>14</v>
      </c>
      <c r="S23" s="57" t="n">
        <f aca="false">IF(ISNUMBER(Zari!P23),Zari!P23,0)</f>
        <v>2</v>
      </c>
      <c r="T23" s="66" t="n">
        <f aca="false">Rijen!O23</f>
        <v>16</v>
      </c>
      <c r="U23" s="57" t="n">
        <f aca="false">IF(ISNUMBER(Rijen!P23),Rijen!P23,0)</f>
        <v>1</v>
      </c>
      <c r="V23" s="66" t="n">
        <f aca="false">Listopad!O23</f>
        <v>12</v>
      </c>
      <c r="W23" s="57" t="n">
        <f aca="false">IF(ISNUMBER(Listopad!P23),Listopad!P23,0)</f>
        <v>3</v>
      </c>
      <c r="X23" s="66" t="str">
        <f aca="false">Prosinec!O23</f>
        <v/>
      </c>
      <c r="Y23" s="57" t="n">
        <f aca="false">IF(ISNUMBER(Prosinec!P23),Prosinec!P23,0)</f>
        <v>0</v>
      </c>
      <c r="Z23" s="60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17.5</v>
      </c>
      <c r="AA23" s="61" t="n">
        <f aca="false">IF(Z23=0,"-",RANK(Z23,Z$5:Z$36))</f>
        <v>19</v>
      </c>
      <c r="AB23" s="62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5</v>
      </c>
      <c r="AH23" s="63" t="n">
        <f aca="false">Y23</f>
        <v>0</v>
      </c>
      <c r="AI23" s="63" t="n">
        <f aca="false">W23</f>
        <v>3</v>
      </c>
      <c r="AJ23" s="63" t="n">
        <f aca="false">U23</f>
        <v>1</v>
      </c>
      <c r="AK23" s="63" t="n">
        <f aca="false">S23</f>
        <v>2</v>
      </c>
      <c r="AL23" s="63" t="n">
        <f aca="false">Q23</f>
        <v>2</v>
      </c>
      <c r="AM23" s="63" t="n">
        <f aca="false">O23</f>
        <v>1</v>
      </c>
      <c r="AN23" s="63" t="n">
        <f aca="false">M23</f>
        <v>1</v>
      </c>
      <c r="AO23" s="63" t="n">
        <f aca="false">K23</f>
        <v>1</v>
      </c>
      <c r="AP23" s="63" t="n">
        <f aca="false">I23</f>
        <v>1.5</v>
      </c>
      <c r="AQ23" s="63" t="n">
        <f aca="false">G23</f>
        <v>3</v>
      </c>
      <c r="AR23" s="63" t="n">
        <f aca="false">E23</f>
        <v>0</v>
      </c>
      <c r="AS23" s="63" t="n">
        <f aca="false">C23</f>
        <v>2</v>
      </c>
    </row>
    <row r="24" customFormat="false" ht="15.25" hidden="false" customHeight="false" outlineLevel="0" collapsed="false">
      <c r="A24" s="55" t="str">
        <f aca="false">IF(ISTEXT(NejLetos!A24),NejLetos!A24,"")</f>
        <v>URBÍK</v>
      </c>
      <c r="B24" s="64" t="str">
        <f aca="false">Leden!O24</f>
        <v/>
      </c>
      <c r="C24" s="57" t="n">
        <f aca="false">IF(ISNUMBER(Leden!P24),Leden!P24,0)</f>
        <v>0</v>
      </c>
      <c r="D24" s="65" t="str">
        <f aca="false">Unor!O24</f>
        <v/>
      </c>
      <c r="E24" s="57" t="n">
        <f aca="false">IF(ISNUMBER(Unor!P24),Unor!P24,0)</f>
        <v>0</v>
      </c>
      <c r="F24" s="65" t="str">
        <f aca="false">Brezen!O24</f>
        <v/>
      </c>
      <c r="G24" s="57" t="n">
        <f aca="false">IF(ISNUMBER(Brezen!P24),Brezen!P24,0)</f>
        <v>0</v>
      </c>
      <c r="H24" s="66" t="str">
        <f aca="false">Duben!O24</f>
        <v/>
      </c>
      <c r="I24" s="57" t="n">
        <f aca="false">IF(ISNUMBER(Duben!P24),Duben!P24,0)</f>
        <v>0</v>
      </c>
      <c r="J24" s="65" t="str">
        <f aca="false">Kveten!O24</f>
        <v/>
      </c>
      <c r="K24" s="57" t="n">
        <f aca="false">IF(ISNUMBER(Kveten!P24),Kveten!P24,0)</f>
        <v>0</v>
      </c>
      <c r="L24" s="65" t="str">
        <f aca="false">Cerven!O24</f>
        <v/>
      </c>
      <c r="M24" s="57" t="n">
        <f aca="false">IF(ISNUMBER(Cerven!P24),Cerven!P24,0)</f>
        <v>0</v>
      </c>
      <c r="N24" s="65" t="str">
        <f aca="false">Cervenec!O24</f>
        <v/>
      </c>
      <c r="O24" s="57" t="n">
        <f aca="false">IF(ISNUMBER(Cervenec!P24),Cervenec!P24,0)</f>
        <v>0</v>
      </c>
      <c r="P24" s="65" t="str">
        <f aca="false">Srpen!O24</f>
        <v/>
      </c>
      <c r="Q24" s="57" t="n">
        <f aca="false">IF(ISNUMBER(Srpen!P24),Srpen!P24,0)</f>
        <v>0</v>
      </c>
      <c r="R24" s="65" t="str">
        <f aca="false">Zari!O24</f>
        <v/>
      </c>
      <c r="S24" s="57" t="n">
        <f aca="false">IF(ISNUMBER(Zari!P24),Zari!P24,0)</f>
        <v>0</v>
      </c>
      <c r="T24" s="66" t="str">
        <f aca="false">Rijen!O24</f>
        <v/>
      </c>
      <c r="U24" s="57" t="n">
        <f aca="false">IF(ISNUMBER(Rijen!P24),Rijen!P24,0)</f>
        <v>0</v>
      </c>
      <c r="V24" s="66" t="str">
        <f aca="false">Listopad!O24</f>
        <v/>
      </c>
      <c r="W24" s="57" t="n">
        <f aca="false">IF(ISNUMBER(Listopad!P24),Listopad!P24,0)</f>
        <v>0</v>
      </c>
      <c r="X24" s="66" t="str">
        <f aca="false">Prosinec!O24</f>
        <v/>
      </c>
      <c r="Y24" s="57" t="n">
        <f aca="false">IF(ISNUMBER(Prosinec!P24),Prosinec!P24,0)</f>
        <v>0</v>
      </c>
      <c r="Z24" s="60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1" t="str">
        <f aca="false">IF(Z24=0,"-",RANK(Z24,Z$5:Z$36))</f>
        <v>-</v>
      </c>
      <c r="AB24" s="62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3" t="n">
        <f aca="false">Y24</f>
        <v>0</v>
      </c>
      <c r="AI24" s="63" t="n">
        <f aca="false">W24</f>
        <v>0</v>
      </c>
      <c r="AJ24" s="63" t="n">
        <f aca="false">U24</f>
        <v>0</v>
      </c>
      <c r="AK24" s="63" t="n">
        <f aca="false">S24</f>
        <v>0</v>
      </c>
      <c r="AL24" s="63" t="n">
        <f aca="false">Q24</f>
        <v>0</v>
      </c>
      <c r="AM24" s="63" t="n">
        <f aca="false">O24</f>
        <v>0</v>
      </c>
      <c r="AN24" s="63" t="n">
        <f aca="false">M24</f>
        <v>0</v>
      </c>
      <c r="AO24" s="63" t="n">
        <f aca="false">K24</f>
        <v>0</v>
      </c>
      <c r="AP24" s="63" t="n">
        <f aca="false">I24</f>
        <v>0</v>
      </c>
      <c r="AQ24" s="63" t="n">
        <f aca="false">G24</f>
        <v>0</v>
      </c>
      <c r="AR24" s="63" t="n">
        <f aca="false">E24</f>
        <v>0</v>
      </c>
      <c r="AS24" s="63" t="n">
        <f aca="false">C24</f>
        <v>0</v>
      </c>
    </row>
    <row r="25" customFormat="false" ht="15.25" hidden="false" customHeight="false" outlineLevel="0" collapsed="false">
      <c r="A25" s="55" t="str">
        <f aca="false">IF(ISTEXT(NejLetos!A25),NejLetos!A25,"")</f>
        <v>MICHAL</v>
      </c>
      <c r="B25" s="64" t="n">
        <f aca="false">Leden!O25</f>
        <v>12</v>
      </c>
      <c r="C25" s="57" t="n">
        <f aca="false">IF(ISNUMBER(Leden!P25),Leden!P25,0)</f>
        <v>6</v>
      </c>
      <c r="D25" s="65" t="str">
        <f aca="false">Unor!O25</f>
        <v/>
      </c>
      <c r="E25" s="57" t="n">
        <f aca="false">IF(ISNUMBER(Unor!P25),Unor!P25,0)</f>
        <v>0</v>
      </c>
      <c r="F25" s="65" t="n">
        <f aca="false">Brezen!O25</f>
        <v>12</v>
      </c>
      <c r="G25" s="57" t="n">
        <f aca="false">IF(ISNUMBER(Brezen!P25),Brezen!P25,0)</f>
        <v>4</v>
      </c>
      <c r="H25" s="66" t="n">
        <f aca="false">Duben!O25</f>
        <v>3</v>
      </c>
      <c r="I25" s="57" t="n">
        <f aca="false">IF(ISNUMBER(Duben!P25),Duben!P25,0)</f>
        <v>13</v>
      </c>
      <c r="J25" s="65" t="n">
        <f aca="false">Kveten!O25</f>
        <v>5</v>
      </c>
      <c r="K25" s="57" t="n">
        <f aca="false">IF(ISNUMBER(Kveten!P25),Kveten!P25,0)</f>
        <v>10</v>
      </c>
      <c r="L25" s="65" t="n">
        <f aca="false">Cerven!O25</f>
        <v>3</v>
      </c>
      <c r="M25" s="57" t="n">
        <f aca="false">IF(ISNUMBER(Cerven!P25),Cerven!P25,0)</f>
        <v>12</v>
      </c>
      <c r="N25" s="65" t="n">
        <f aca="false">Cervenec!O25</f>
        <v>9</v>
      </c>
      <c r="O25" s="57" t="n">
        <f aca="false">IF(ISNUMBER(Cervenec!P25),Cervenec!P25,0)</f>
        <v>4</v>
      </c>
      <c r="P25" s="65" t="n">
        <f aca="false">Srpen!O25</f>
        <v>11</v>
      </c>
      <c r="Q25" s="57" t="n">
        <f aca="false">IF(ISNUMBER(Srpen!P25),Srpen!P25,0)</f>
        <v>3</v>
      </c>
      <c r="R25" s="65" t="n">
        <f aca="false">Zari!O25</f>
        <v>6</v>
      </c>
      <c r="S25" s="57" t="n">
        <f aca="false">IF(ISNUMBER(Zari!P25),Zari!P25,0)</f>
        <v>10</v>
      </c>
      <c r="T25" s="66" t="n">
        <f aca="false">Rijen!O25</f>
        <v>9</v>
      </c>
      <c r="U25" s="57" t="n">
        <f aca="false">IF(ISNUMBER(Rijen!P25),Rijen!P25,0)</f>
        <v>8</v>
      </c>
      <c r="V25" s="66" t="n">
        <f aca="false">Listopad!O25</f>
        <v>11</v>
      </c>
      <c r="W25" s="57" t="n">
        <f aca="false">IF(ISNUMBER(Listopad!P25),Listopad!P25,0)</f>
        <v>4</v>
      </c>
      <c r="X25" s="66" t="str">
        <f aca="false">Prosinec!O25</f>
        <v/>
      </c>
      <c r="Y25" s="57" t="n">
        <f aca="false">IF(ISNUMBER(Prosinec!P25),Prosinec!P25,0)</f>
        <v>0</v>
      </c>
      <c r="Z25" s="60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74</v>
      </c>
      <c r="AA25" s="61" t="n">
        <f aca="false">IF(Z25=0,"-",RANK(Z25,Z$5:Z$36))</f>
        <v>8</v>
      </c>
      <c r="AB25" s="62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5</v>
      </c>
      <c r="AH25" s="63" t="n">
        <f aca="false">Y25</f>
        <v>0</v>
      </c>
      <c r="AI25" s="63" t="n">
        <f aca="false">W25</f>
        <v>4</v>
      </c>
      <c r="AJ25" s="63" t="n">
        <f aca="false">U25</f>
        <v>8</v>
      </c>
      <c r="AK25" s="63" t="n">
        <f aca="false">S25</f>
        <v>10</v>
      </c>
      <c r="AL25" s="63" t="n">
        <f aca="false">Q25</f>
        <v>3</v>
      </c>
      <c r="AM25" s="63" t="n">
        <f aca="false">O25</f>
        <v>4</v>
      </c>
      <c r="AN25" s="63" t="n">
        <f aca="false">M25</f>
        <v>12</v>
      </c>
      <c r="AO25" s="63" t="n">
        <f aca="false">K25</f>
        <v>10</v>
      </c>
      <c r="AP25" s="63" t="n">
        <f aca="false">I25</f>
        <v>13</v>
      </c>
      <c r="AQ25" s="63" t="n">
        <f aca="false">G25</f>
        <v>4</v>
      </c>
      <c r="AR25" s="63" t="n">
        <f aca="false">E25</f>
        <v>0</v>
      </c>
      <c r="AS25" s="63" t="n">
        <f aca="false">C25</f>
        <v>6</v>
      </c>
    </row>
    <row r="26" customFormat="false" ht="15.25" hidden="false" customHeight="false" outlineLevel="0" collapsed="false">
      <c r="A26" s="55" t="s">
        <v>43</v>
      </c>
      <c r="B26" s="64" t="n">
        <f aca="false">Leden!O26</f>
        <v>7</v>
      </c>
      <c r="C26" s="57" t="n">
        <f aca="false">IF(ISNUMBER(Leden!P26),Leden!P26,0)</f>
        <v>11</v>
      </c>
      <c r="D26" s="65" t="n">
        <f aca="false">Unor!O26</f>
        <v>9.5</v>
      </c>
      <c r="E26" s="57" t="n">
        <f aca="false">IF(ISNUMBER(Unor!P26),Unor!P26,0)</f>
        <v>4.5</v>
      </c>
      <c r="F26" s="65" t="n">
        <f aca="false">Brezen!O26</f>
        <v>11</v>
      </c>
      <c r="G26" s="57" t="n">
        <f aca="false">IF(ISNUMBER(Brezen!P26),Brezen!P26,0)</f>
        <v>5</v>
      </c>
      <c r="H26" s="66" t="n">
        <f aca="false">Duben!O26</f>
        <v>7</v>
      </c>
      <c r="I26" s="57" t="n">
        <f aca="false">IF(ISNUMBER(Duben!P26),Duben!P26,0)</f>
        <v>8</v>
      </c>
      <c r="J26" s="65" t="n">
        <f aca="false">Kveten!O26</f>
        <v>11</v>
      </c>
      <c r="K26" s="57" t="n">
        <f aca="false">IF(ISNUMBER(Kveten!P26),Kveten!P26,0)</f>
        <v>4</v>
      </c>
      <c r="L26" s="65" t="n">
        <f aca="false">Cerven!O26</f>
        <v>6.5</v>
      </c>
      <c r="M26" s="57" t="n">
        <f aca="false">IF(ISNUMBER(Cerven!P26),Cerven!P26,0)</f>
        <v>7.5</v>
      </c>
      <c r="N26" s="65" t="n">
        <f aca="false">Cervenec!O26</f>
        <v>6</v>
      </c>
      <c r="O26" s="57" t="n">
        <f aca="false">IF(ISNUMBER(Cervenec!P26),Cervenec!P26,0)</f>
        <v>7</v>
      </c>
      <c r="P26" s="65" t="str">
        <f aca="false">Srpen!O26</f>
        <v/>
      </c>
      <c r="Q26" s="57" t="n">
        <f aca="false">IF(ISNUMBER(Srpen!P26),Srpen!P26,0)</f>
        <v>0</v>
      </c>
      <c r="R26" s="65" t="n">
        <f aca="false">Zari!O26</f>
        <v>9</v>
      </c>
      <c r="S26" s="57" t="n">
        <f aca="false">IF(ISNUMBER(Zari!P26),Zari!P26,0)</f>
        <v>7</v>
      </c>
      <c r="T26" s="66" t="n">
        <f aca="false">Rijen!O26</f>
        <v>8</v>
      </c>
      <c r="U26" s="57" t="n">
        <f aca="false">IF(ISNUMBER(Rijen!P26),Rijen!P26,0)</f>
        <v>9</v>
      </c>
      <c r="V26" s="66" t="n">
        <f aca="false">Listopad!O26</f>
        <v>3.5</v>
      </c>
      <c r="W26" s="57" t="n">
        <f aca="false">IF(ISNUMBER(Listopad!P26),Listopad!P26,0)</f>
        <v>12</v>
      </c>
      <c r="X26" s="66" t="n">
        <f aca="false">Prosinec!O26</f>
        <v>5.5</v>
      </c>
      <c r="Y26" s="57" t="n">
        <f aca="false">IF(ISNUMBER(Prosinec!P26),Prosinec!P26,0)</f>
        <v>7.5</v>
      </c>
      <c r="Z26" s="60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78.5</v>
      </c>
      <c r="AA26" s="61" t="n">
        <f aca="false">IF(Z26=0,"-",RANK(Z26,Z$5:Z$36))</f>
        <v>6</v>
      </c>
      <c r="AB26" s="62" t="n">
        <f aca="false">SMALL((C26~E26~G26~I26~K26~M26~O26~Q26~S26~U26~W26~Y26),2)</f>
        <v>4</v>
      </c>
      <c r="AC26" s="16" t="n">
        <f aca="false">(13-MATCH(SMALL((C26~E26~G26~I26~K26~M26~O26~Q26~S26~U26~W26~Y26),1),AH26:AS26,0))*2+1</f>
        <v>17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11</v>
      </c>
      <c r="AH26" s="63" t="n">
        <f aca="false">Y26</f>
        <v>7.5</v>
      </c>
      <c r="AI26" s="63" t="n">
        <f aca="false">W26</f>
        <v>12</v>
      </c>
      <c r="AJ26" s="63" t="n">
        <f aca="false">U26</f>
        <v>9</v>
      </c>
      <c r="AK26" s="63" t="n">
        <f aca="false">S26</f>
        <v>7</v>
      </c>
      <c r="AL26" s="63" t="n">
        <f aca="false">Q26</f>
        <v>0</v>
      </c>
      <c r="AM26" s="63" t="n">
        <f aca="false">O26</f>
        <v>7</v>
      </c>
      <c r="AN26" s="63" t="n">
        <f aca="false">M26</f>
        <v>7.5</v>
      </c>
      <c r="AO26" s="63" t="n">
        <f aca="false">K26</f>
        <v>4</v>
      </c>
      <c r="AP26" s="63" t="n">
        <f aca="false">I26</f>
        <v>8</v>
      </c>
      <c r="AQ26" s="63" t="n">
        <f aca="false">G26</f>
        <v>5</v>
      </c>
      <c r="AR26" s="63" t="n">
        <f aca="false">E26</f>
        <v>4.5</v>
      </c>
      <c r="AS26" s="63" t="n">
        <f aca="false">C26</f>
        <v>11</v>
      </c>
    </row>
    <row r="27" customFormat="false" ht="15.25" hidden="false" customHeight="false" outlineLevel="0" collapsed="false">
      <c r="A27" s="55" t="s">
        <v>44</v>
      </c>
      <c r="B27" s="64" t="n">
        <f aca="false">Leden!O27</f>
        <v>9</v>
      </c>
      <c r="C27" s="57" t="n">
        <f aca="false">IF(ISNUMBER(Leden!P27),Leden!P27,0)</f>
        <v>9</v>
      </c>
      <c r="D27" s="65" t="n">
        <f aca="false">Unor!O27</f>
        <v>6</v>
      </c>
      <c r="E27" s="57" t="n">
        <f aca="false">IF(ISNUMBER(Unor!P27),Unor!P27,0)</f>
        <v>8</v>
      </c>
      <c r="F27" s="65" t="n">
        <f aca="false">Brezen!O27</f>
        <v>5.5</v>
      </c>
      <c r="G27" s="57" t="n">
        <f aca="false">IF(ISNUMBER(Brezen!P27),Brezen!P27,0)</f>
        <v>10.5</v>
      </c>
      <c r="H27" s="66" t="n">
        <f aca="false">Duben!O27</f>
        <v>5.5</v>
      </c>
      <c r="I27" s="57" t="n">
        <f aca="false">IF(ISNUMBER(Duben!P27),Duben!P27,0)</f>
        <v>9.5</v>
      </c>
      <c r="J27" s="65" t="n">
        <f aca="false">Kveten!O27</f>
        <v>6.5</v>
      </c>
      <c r="K27" s="57" t="n">
        <f aca="false">IF(ISNUMBER(Kveten!P27),Kveten!P27,0)</f>
        <v>8.5</v>
      </c>
      <c r="L27" s="65" t="n">
        <f aca="false">Cerven!O27</f>
        <v>2</v>
      </c>
      <c r="M27" s="57" t="n">
        <f aca="false">IF(ISNUMBER(Cerven!P27),Cerven!P27,0)</f>
        <v>14</v>
      </c>
      <c r="N27" s="65" t="n">
        <f aca="false">Cervenec!O27</f>
        <v>4</v>
      </c>
      <c r="O27" s="57" t="n">
        <f aca="false">IF(ISNUMBER(Cervenec!P27),Cervenec!P27,0)</f>
        <v>9</v>
      </c>
      <c r="P27" s="65" t="n">
        <f aca="false">Srpen!O27</f>
        <v>2</v>
      </c>
      <c r="Q27" s="57" t="n">
        <f aca="false">IF(ISNUMBER(Srpen!P27),Srpen!P27,0)</f>
        <v>14</v>
      </c>
      <c r="R27" s="65" t="n">
        <f aca="false">Zari!O27</f>
        <v>10</v>
      </c>
      <c r="S27" s="57" t="n">
        <f aca="false">IF(ISNUMBER(Zari!P27),Zari!P27,0)</f>
        <v>6</v>
      </c>
      <c r="T27" s="66" t="n">
        <f aca="false">Rijen!O27</f>
        <v>1</v>
      </c>
      <c r="U27" s="57" t="n">
        <f aca="false">IF(ISNUMBER(Rijen!P27),Rijen!P27,0)</f>
        <v>19</v>
      </c>
      <c r="V27" s="66" t="n">
        <f aca="false">Listopad!O27</f>
        <v>1</v>
      </c>
      <c r="W27" s="57" t="n">
        <f aca="false">IF(ISNUMBER(Listopad!P27),Listopad!P27,0)</f>
        <v>17</v>
      </c>
      <c r="X27" s="66" t="n">
        <f aca="false">Prosinec!O27</f>
        <v>11</v>
      </c>
      <c r="Y27" s="57" t="n">
        <f aca="false">IF(ISNUMBER(Prosinec!P27),Prosinec!P27,0)</f>
        <v>2</v>
      </c>
      <c r="Z27" s="60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118.5</v>
      </c>
      <c r="AA27" s="61" t="n">
        <f aca="false">IF(Z27=0,"-",RANK(Z27,Z$5:Z$36))</f>
        <v>3</v>
      </c>
      <c r="AB27" s="62" t="n">
        <f aca="false">SMALL((C27~E27~G27~I27~K27~M27~O27~Q27~S27~U27~W27~Y27),2)</f>
        <v>6</v>
      </c>
      <c r="AC27" s="16" t="n">
        <f aca="false">(13-MATCH(SMALL((C27~E27~G27~I27~K27~M27~O27~Q27~S27~U27~W27~Y27),1),AH27:AS27,0))*2+1</f>
        <v>2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19</v>
      </c>
      <c r="AH27" s="63" t="n">
        <f aca="false">Y27</f>
        <v>2</v>
      </c>
      <c r="AI27" s="63" t="n">
        <f aca="false">W27</f>
        <v>17</v>
      </c>
      <c r="AJ27" s="63" t="n">
        <f aca="false">U27</f>
        <v>19</v>
      </c>
      <c r="AK27" s="63" t="n">
        <f aca="false">S27</f>
        <v>6</v>
      </c>
      <c r="AL27" s="63" t="n">
        <f aca="false">Q27</f>
        <v>14</v>
      </c>
      <c r="AM27" s="63" t="n">
        <f aca="false">O27</f>
        <v>9</v>
      </c>
      <c r="AN27" s="63" t="n">
        <f aca="false">M27</f>
        <v>14</v>
      </c>
      <c r="AO27" s="63" t="n">
        <f aca="false">K27</f>
        <v>8.5</v>
      </c>
      <c r="AP27" s="63" t="n">
        <f aca="false">I27</f>
        <v>9.5</v>
      </c>
      <c r="AQ27" s="63" t="n">
        <f aca="false">G27</f>
        <v>10.5</v>
      </c>
      <c r="AR27" s="63" t="n">
        <f aca="false">E27</f>
        <v>8</v>
      </c>
      <c r="AS27" s="63" t="n">
        <f aca="false">C27</f>
        <v>9</v>
      </c>
    </row>
    <row r="28" customFormat="false" ht="15.25" hidden="false" customHeight="false" outlineLevel="0" collapsed="false">
      <c r="A28" s="55" t="s">
        <v>45</v>
      </c>
      <c r="B28" s="64" t="str">
        <f aca="false">Leden!O28</f>
        <v/>
      </c>
      <c r="C28" s="57" t="n">
        <f aca="false">IF(ISNUMBER(Leden!P28),Leden!P28,0)</f>
        <v>0</v>
      </c>
      <c r="D28" s="65" t="str">
        <f aca="false">Unor!O28</f>
        <v/>
      </c>
      <c r="E28" s="57" t="n">
        <f aca="false">IF(ISNUMBER(Unor!P28),Unor!P28,0)</f>
        <v>0</v>
      </c>
      <c r="F28" s="65" t="str">
        <f aca="false">Brezen!O28</f>
        <v/>
      </c>
      <c r="G28" s="57" t="n">
        <f aca="false">IF(ISNUMBER(Brezen!P28),Brezen!P28,0)</f>
        <v>0</v>
      </c>
      <c r="H28" s="66" t="str">
        <f aca="false">Duben!O28</f>
        <v/>
      </c>
      <c r="I28" s="57" t="n">
        <f aca="false">IF(ISNUMBER(Duben!P28),Duben!P28,0)</f>
        <v>0</v>
      </c>
      <c r="J28" s="65" t="str">
        <f aca="false">Kveten!O28</f>
        <v/>
      </c>
      <c r="K28" s="57" t="n">
        <f aca="false">IF(ISNUMBER(Kveten!P28),Kveten!P28,0)</f>
        <v>0</v>
      </c>
      <c r="L28" s="65" t="str">
        <f aca="false">Cerven!O28</f>
        <v/>
      </c>
      <c r="M28" s="57" t="n">
        <f aca="false">IF(ISNUMBER(Cerven!P28),Cerven!P28,0)</f>
        <v>0</v>
      </c>
      <c r="N28" s="65" t="str">
        <f aca="false">Cervenec!O28</f>
        <v/>
      </c>
      <c r="O28" s="57" t="n">
        <f aca="false">IF(ISNUMBER(Cervenec!P28),Cervenec!P28,0)</f>
        <v>0</v>
      </c>
      <c r="P28" s="65" t="n">
        <f aca="false">Srpen!O28</f>
        <v>1</v>
      </c>
      <c r="Q28" s="57" t="n">
        <f aca="false">IF(ISNUMBER(Srpen!P28),Srpen!P28,0)</f>
        <v>16</v>
      </c>
      <c r="R28" s="65" t="n">
        <f aca="false">Zari!O28</f>
        <v>5</v>
      </c>
      <c r="S28" s="57" t="n">
        <f aca="false">IF(ISNUMBER(Zari!P28),Zari!P28,0)</f>
        <v>11</v>
      </c>
      <c r="T28" s="66" t="str">
        <f aca="false">Rijen!O28</f>
        <v/>
      </c>
      <c r="U28" s="57" t="n">
        <f aca="false">IF(ISNUMBER(Rijen!P28),Rijen!P28,0)</f>
        <v>0</v>
      </c>
      <c r="V28" s="66" t="str">
        <f aca="false">Listopad!O28</f>
        <v/>
      </c>
      <c r="W28" s="57" t="n">
        <f aca="false">IF(ISNUMBER(Listopad!P28),Listopad!P28,0)</f>
        <v>0</v>
      </c>
      <c r="X28" s="66" t="str">
        <f aca="false">Prosinec!O28</f>
        <v/>
      </c>
      <c r="Y28" s="57" t="n">
        <f aca="false">IF(ISNUMBER(Prosinec!P28),Prosinec!P28,0)</f>
        <v>0</v>
      </c>
      <c r="Z28" s="60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27</v>
      </c>
      <c r="AA28" s="61" t="n">
        <f aca="false">IF(Z28=0,"-",RANK(Z28,Z$5:Z$36))</f>
        <v>17</v>
      </c>
      <c r="AB28" s="62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3" t="n">
        <f aca="false">Y28</f>
        <v>0</v>
      </c>
      <c r="AI28" s="63" t="n">
        <f aca="false">W28</f>
        <v>0</v>
      </c>
      <c r="AJ28" s="63" t="n">
        <f aca="false">U28</f>
        <v>0</v>
      </c>
      <c r="AK28" s="63" t="n">
        <f aca="false">S28</f>
        <v>11</v>
      </c>
      <c r="AL28" s="63" t="n">
        <f aca="false">Q28</f>
        <v>16</v>
      </c>
      <c r="AM28" s="63" t="n">
        <f aca="false">O28</f>
        <v>0</v>
      </c>
      <c r="AN28" s="63" t="n">
        <f aca="false">M28</f>
        <v>0</v>
      </c>
      <c r="AO28" s="63" t="n">
        <f aca="false">K28</f>
        <v>0</v>
      </c>
      <c r="AP28" s="63" t="n">
        <f aca="false">I28</f>
        <v>0</v>
      </c>
      <c r="AQ28" s="63" t="n">
        <f aca="false">G28</f>
        <v>0</v>
      </c>
      <c r="AR28" s="63" t="n">
        <f aca="false">E28</f>
        <v>0</v>
      </c>
      <c r="AS28" s="63" t="n">
        <f aca="false">C28</f>
        <v>0</v>
      </c>
    </row>
    <row r="29" customFormat="false" ht="15.25" hidden="false" customHeight="false" outlineLevel="0" collapsed="false">
      <c r="A29" s="55" t="str">
        <f aca="false">IF(ISTEXT(NejLetos!A29),NejLetos!A29,"")</f>
        <v>NOVKA</v>
      </c>
      <c r="B29" s="64" t="str">
        <f aca="false">Leden!O29</f>
        <v/>
      </c>
      <c r="C29" s="57" t="n">
        <f aca="false">IF(ISNUMBER(Leden!P29),Leden!P29,0)</f>
        <v>0</v>
      </c>
      <c r="D29" s="65" t="str">
        <f aca="false">Unor!O29</f>
        <v/>
      </c>
      <c r="E29" s="57" t="n">
        <f aca="false">IF(ISNUMBER(Unor!P29),Unor!P29,0)</f>
        <v>0</v>
      </c>
      <c r="F29" s="65" t="str">
        <f aca="false">Brezen!O29</f>
        <v/>
      </c>
      <c r="G29" s="57" t="n">
        <f aca="false">IF(ISNUMBER(Brezen!P29),Brezen!P29,0)</f>
        <v>0</v>
      </c>
      <c r="H29" s="66" t="str">
        <f aca="false">Duben!O29</f>
        <v/>
      </c>
      <c r="I29" s="57" t="n">
        <f aca="false">IF(ISNUMBER(Duben!P29),Duben!P29,0)</f>
        <v>0</v>
      </c>
      <c r="J29" s="65" t="str">
        <f aca="false">Kveten!O29</f>
        <v/>
      </c>
      <c r="K29" s="57" t="n">
        <f aca="false">IF(ISNUMBER(Kveten!P29),Kveten!P29,0)</f>
        <v>0</v>
      </c>
      <c r="L29" s="65" t="str">
        <f aca="false">Cerven!O29</f>
        <v/>
      </c>
      <c r="M29" s="57" t="n">
        <f aca="false">IF(ISNUMBER(Cerven!P29),Cerven!P29,0)</f>
        <v>0</v>
      </c>
      <c r="N29" s="65" t="str">
        <f aca="false">Cervenec!O29</f>
        <v/>
      </c>
      <c r="O29" s="57" t="n">
        <f aca="false">IF(ISNUMBER(Cervenec!P29),Cervenec!P29,0)</f>
        <v>0</v>
      </c>
      <c r="P29" s="65" t="str">
        <f aca="false">Srpen!O29</f>
        <v/>
      </c>
      <c r="Q29" s="57" t="n">
        <f aca="false">IF(ISNUMBER(Srpen!P29),Srpen!P29,0)</f>
        <v>0</v>
      </c>
      <c r="R29" s="65" t="str">
        <f aca="false">Zari!O29</f>
        <v/>
      </c>
      <c r="S29" s="57" t="n">
        <f aca="false">IF(ISNUMBER(Zari!P29),Zari!P29,0)</f>
        <v>0</v>
      </c>
      <c r="T29" s="66" t="n">
        <f aca="false">Rijen!O29</f>
        <v>10</v>
      </c>
      <c r="U29" s="57" t="n">
        <f aca="false">IF(ISNUMBER(Rijen!P29),Rijen!P29,0)</f>
        <v>7</v>
      </c>
      <c r="V29" s="66" t="str">
        <f aca="false">Listopad!O29</f>
        <v/>
      </c>
      <c r="W29" s="57" t="n">
        <f aca="false">IF(ISNUMBER(Listopad!P29),Listopad!P29,0)</f>
        <v>0</v>
      </c>
      <c r="X29" s="66" t="str">
        <f aca="false">Prosinec!O29</f>
        <v/>
      </c>
      <c r="Y29" s="57" t="n">
        <f aca="false">IF(ISNUMBER(Prosinec!P29),Prosinec!P29,0)</f>
        <v>0</v>
      </c>
      <c r="Z29" s="60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7</v>
      </c>
      <c r="AA29" s="61" t="n">
        <f aca="false">IF(Z29=0,"-",RANK(Z29,Z$5:Z$36))</f>
        <v>21</v>
      </c>
      <c r="AB29" s="62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3" t="n">
        <f aca="false">Y29</f>
        <v>0</v>
      </c>
      <c r="AI29" s="63" t="n">
        <f aca="false">W29</f>
        <v>0</v>
      </c>
      <c r="AJ29" s="63" t="n">
        <f aca="false">U29</f>
        <v>7</v>
      </c>
      <c r="AK29" s="63" t="n">
        <f aca="false">S29</f>
        <v>0</v>
      </c>
      <c r="AL29" s="63" t="n">
        <f aca="false">Q29</f>
        <v>0</v>
      </c>
      <c r="AM29" s="63" t="n">
        <f aca="false">O29</f>
        <v>0</v>
      </c>
      <c r="AN29" s="63" t="n">
        <f aca="false">M29</f>
        <v>0</v>
      </c>
      <c r="AO29" s="63" t="n">
        <f aca="false">K29</f>
        <v>0</v>
      </c>
      <c r="AP29" s="63" t="n">
        <f aca="false">I29</f>
        <v>0</v>
      </c>
      <c r="AQ29" s="63" t="n">
        <f aca="false">G29</f>
        <v>0</v>
      </c>
      <c r="AR29" s="63" t="n">
        <f aca="false">E29</f>
        <v>0</v>
      </c>
      <c r="AS29" s="63" t="n">
        <f aca="false">C29</f>
        <v>0</v>
      </c>
    </row>
    <row r="30" customFormat="false" ht="15.25" hidden="false" customHeight="false" outlineLevel="0" collapsed="false">
      <c r="A30" s="55" t="str">
        <f aca="false">IF(ISTEXT(NejLetos!A30),NejLetos!A30,"")</f>
        <v/>
      </c>
      <c r="B30" s="64" t="str">
        <f aca="false">Leden!O30</f>
        <v/>
      </c>
      <c r="C30" s="57" t="n">
        <f aca="false">IF(ISNUMBER(Leden!P30),Leden!P30,0)</f>
        <v>0</v>
      </c>
      <c r="D30" s="65" t="str">
        <f aca="false">Unor!O30</f>
        <v/>
      </c>
      <c r="E30" s="57" t="n">
        <f aca="false">IF(ISNUMBER(Unor!P30),Unor!P30,0)</f>
        <v>0</v>
      </c>
      <c r="F30" s="65" t="str">
        <f aca="false">Brezen!O30</f>
        <v/>
      </c>
      <c r="G30" s="57" t="n">
        <f aca="false">IF(ISNUMBER(Brezen!P30),Brezen!P30,0)</f>
        <v>0</v>
      </c>
      <c r="H30" s="66" t="str">
        <f aca="false">Duben!O30</f>
        <v/>
      </c>
      <c r="I30" s="57" t="n">
        <f aca="false">IF(ISNUMBER(Duben!P30),Duben!P30,0)</f>
        <v>0</v>
      </c>
      <c r="J30" s="65" t="str">
        <f aca="false">Kveten!O30</f>
        <v/>
      </c>
      <c r="K30" s="57" t="n">
        <f aca="false">IF(ISNUMBER(Kveten!P30),Kveten!P30,0)</f>
        <v>0</v>
      </c>
      <c r="L30" s="65" t="str">
        <f aca="false">Cerven!O30</f>
        <v/>
      </c>
      <c r="M30" s="57" t="n">
        <f aca="false">IF(ISNUMBER(Cerven!P30),Cerven!P30,0)</f>
        <v>0</v>
      </c>
      <c r="N30" s="65" t="str">
        <f aca="false">Cervenec!O30</f>
        <v/>
      </c>
      <c r="O30" s="57" t="n">
        <f aca="false">IF(ISNUMBER(Cervenec!P30),Cervenec!P30,0)</f>
        <v>0</v>
      </c>
      <c r="P30" s="65" t="str">
        <f aca="false">Srpen!O30</f>
        <v/>
      </c>
      <c r="Q30" s="57" t="n">
        <f aca="false">IF(ISNUMBER(Srpen!P30),Srpen!P30,0)</f>
        <v>0</v>
      </c>
      <c r="R30" s="65" t="str">
        <f aca="false">Zari!O30</f>
        <v/>
      </c>
      <c r="S30" s="57" t="n">
        <f aca="false">IF(ISNUMBER(Zari!P30),Zari!P30,0)</f>
        <v>0</v>
      </c>
      <c r="T30" s="66" t="str">
        <f aca="false">Rijen!O30</f>
        <v/>
      </c>
      <c r="U30" s="57" t="n">
        <f aca="false">IF(ISNUMBER(Rijen!P30),Rijen!P30,0)</f>
        <v>0</v>
      </c>
      <c r="V30" s="66" t="str">
        <f aca="false">Listopad!O30</f>
        <v/>
      </c>
      <c r="W30" s="57" t="n">
        <f aca="false">IF(ISNUMBER(Listopad!P30),Listopad!P30,0)</f>
        <v>0</v>
      </c>
      <c r="X30" s="66" t="str">
        <f aca="false">Prosinec!O30</f>
        <v/>
      </c>
      <c r="Y30" s="57" t="n">
        <f aca="false">IF(ISNUMBER(Prosinec!P30),Prosinec!P30,0)</f>
        <v>0</v>
      </c>
      <c r="Z30" s="60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1" t="str">
        <f aca="false">IF(Z30=0,"-",RANK(Z30,Z$5:Z$36))</f>
        <v>-</v>
      </c>
      <c r="AB30" s="62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3" t="n">
        <f aca="false">Y30</f>
        <v>0</v>
      </c>
      <c r="AI30" s="63" t="n">
        <f aca="false">W30</f>
        <v>0</v>
      </c>
      <c r="AJ30" s="63" t="n">
        <f aca="false">U30</f>
        <v>0</v>
      </c>
      <c r="AK30" s="63" t="n">
        <f aca="false">S30</f>
        <v>0</v>
      </c>
      <c r="AL30" s="63" t="n">
        <f aca="false">Q30</f>
        <v>0</v>
      </c>
      <c r="AM30" s="63" t="n">
        <f aca="false">O30</f>
        <v>0</v>
      </c>
      <c r="AN30" s="63" t="n">
        <f aca="false">M30</f>
        <v>0</v>
      </c>
      <c r="AO30" s="63" t="n">
        <f aca="false">K30</f>
        <v>0</v>
      </c>
      <c r="AP30" s="63" t="n">
        <f aca="false">I30</f>
        <v>0</v>
      </c>
      <c r="AQ30" s="63" t="n">
        <f aca="false">G30</f>
        <v>0</v>
      </c>
      <c r="AR30" s="63" t="n">
        <f aca="false">E30</f>
        <v>0</v>
      </c>
      <c r="AS30" s="63" t="n">
        <f aca="false">C30</f>
        <v>0</v>
      </c>
    </row>
    <row r="31" customFormat="false" ht="15.25" hidden="false" customHeight="false" outlineLevel="0" collapsed="false">
      <c r="A31" s="55" t="str">
        <f aca="false">IF(ISTEXT(NejLetos!A31),NejLetos!A31,"")</f>
        <v/>
      </c>
      <c r="B31" s="64" t="str">
        <f aca="false">Leden!O31</f>
        <v/>
      </c>
      <c r="C31" s="57" t="n">
        <f aca="false">IF(ISNUMBER(Leden!P31),Leden!P31,0)</f>
        <v>0</v>
      </c>
      <c r="D31" s="65" t="str">
        <f aca="false">Unor!O31</f>
        <v/>
      </c>
      <c r="E31" s="57" t="n">
        <f aca="false">IF(ISNUMBER(Unor!P31),Unor!P31,0)</f>
        <v>0</v>
      </c>
      <c r="F31" s="65" t="str">
        <f aca="false">Brezen!O31</f>
        <v/>
      </c>
      <c r="G31" s="57" t="n">
        <f aca="false">IF(ISNUMBER(Brezen!P31),Brezen!P31,0)</f>
        <v>0</v>
      </c>
      <c r="H31" s="66" t="str">
        <f aca="false">Duben!O31</f>
        <v/>
      </c>
      <c r="I31" s="57" t="n">
        <f aca="false">IF(ISNUMBER(Duben!P31),Duben!P31,0)</f>
        <v>0</v>
      </c>
      <c r="J31" s="65" t="str">
        <f aca="false">Kveten!O31</f>
        <v/>
      </c>
      <c r="K31" s="57" t="n">
        <f aca="false">IF(ISNUMBER(Kveten!P31),Kveten!P31,0)</f>
        <v>0</v>
      </c>
      <c r="L31" s="65" t="str">
        <f aca="false">Cerven!O31</f>
        <v/>
      </c>
      <c r="M31" s="57" t="n">
        <f aca="false">IF(ISNUMBER(Cerven!P31),Cerven!P31,0)</f>
        <v>0</v>
      </c>
      <c r="N31" s="65" t="str">
        <f aca="false">Cervenec!O31</f>
        <v/>
      </c>
      <c r="O31" s="57" t="n">
        <f aca="false">IF(ISNUMBER(Cervenec!P31),Cervenec!P31,0)</f>
        <v>0</v>
      </c>
      <c r="P31" s="65" t="str">
        <f aca="false">Srpen!O31</f>
        <v/>
      </c>
      <c r="Q31" s="57" t="n">
        <f aca="false">IF(ISNUMBER(Srpen!P31),Srpen!P31,0)</f>
        <v>0</v>
      </c>
      <c r="R31" s="65" t="str">
        <f aca="false">Zari!O31</f>
        <v/>
      </c>
      <c r="S31" s="57" t="n">
        <f aca="false">IF(ISNUMBER(Zari!P31),Zari!P31,0)</f>
        <v>0</v>
      </c>
      <c r="T31" s="66" t="str">
        <f aca="false">Rijen!O31</f>
        <v/>
      </c>
      <c r="U31" s="57" t="n">
        <f aca="false">IF(ISNUMBER(Rijen!P31),Rijen!P31,0)</f>
        <v>0</v>
      </c>
      <c r="V31" s="66" t="str">
        <f aca="false">Listopad!O31</f>
        <v/>
      </c>
      <c r="W31" s="57" t="n">
        <f aca="false">IF(ISNUMBER(Listopad!P31),Listopad!P31,0)</f>
        <v>0</v>
      </c>
      <c r="X31" s="66" t="str">
        <f aca="false">Prosinec!O31</f>
        <v/>
      </c>
      <c r="Y31" s="57" t="n">
        <f aca="false">IF(ISNUMBER(Prosinec!P31),Prosinec!P31,0)</f>
        <v>0</v>
      </c>
      <c r="Z31" s="60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1" t="str">
        <f aca="false">IF(Z31=0,"-",RANK(Z31,Z$5:Z$36))</f>
        <v>-</v>
      </c>
      <c r="AB31" s="62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3" t="n">
        <f aca="false">Y31</f>
        <v>0</v>
      </c>
      <c r="AI31" s="63" t="n">
        <f aca="false">W31</f>
        <v>0</v>
      </c>
      <c r="AJ31" s="63" t="n">
        <f aca="false">U31</f>
        <v>0</v>
      </c>
      <c r="AK31" s="63" t="n">
        <f aca="false">S31</f>
        <v>0</v>
      </c>
      <c r="AL31" s="63" t="n">
        <f aca="false">Q31</f>
        <v>0</v>
      </c>
      <c r="AM31" s="63" t="n">
        <f aca="false">O31</f>
        <v>0</v>
      </c>
      <c r="AN31" s="63" t="n">
        <f aca="false">M31</f>
        <v>0</v>
      </c>
      <c r="AO31" s="63" t="n">
        <f aca="false">K31</f>
        <v>0</v>
      </c>
      <c r="AP31" s="63" t="n">
        <f aca="false">I31</f>
        <v>0</v>
      </c>
      <c r="AQ31" s="63" t="n">
        <f aca="false">G31</f>
        <v>0</v>
      </c>
      <c r="AR31" s="63" t="n">
        <f aca="false">E31</f>
        <v>0</v>
      </c>
      <c r="AS31" s="63" t="n">
        <f aca="false">C31</f>
        <v>0</v>
      </c>
    </row>
    <row r="32" customFormat="false" ht="15.25" hidden="false" customHeight="false" outlineLevel="0" collapsed="false">
      <c r="A32" s="55" t="str">
        <f aca="false">IF(ISTEXT(NejLetos!A32),NejLetos!A32,"")</f>
        <v/>
      </c>
      <c r="B32" s="64" t="str">
        <f aca="false">Leden!O32</f>
        <v/>
      </c>
      <c r="C32" s="57" t="n">
        <f aca="false">IF(ISNUMBER(Leden!P32),Leden!P32,0)</f>
        <v>0</v>
      </c>
      <c r="D32" s="65" t="str">
        <f aca="false">Unor!O32</f>
        <v/>
      </c>
      <c r="E32" s="57" t="n">
        <f aca="false">IF(ISNUMBER(Unor!P32),Unor!P32,0)</f>
        <v>0</v>
      </c>
      <c r="F32" s="65" t="str">
        <f aca="false">Brezen!O32</f>
        <v/>
      </c>
      <c r="G32" s="57" t="n">
        <f aca="false">IF(ISNUMBER(Brezen!P32),Brezen!P32,0)</f>
        <v>0</v>
      </c>
      <c r="H32" s="66" t="str">
        <f aca="false">Duben!O32</f>
        <v/>
      </c>
      <c r="I32" s="57" t="n">
        <f aca="false">IF(ISNUMBER(Duben!P32),Duben!P32,0)</f>
        <v>0</v>
      </c>
      <c r="J32" s="65" t="str">
        <f aca="false">Kveten!O32</f>
        <v/>
      </c>
      <c r="K32" s="57" t="n">
        <f aca="false">IF(ISNUMBER(Kveten!P32),Kveten!P32,0)</f>
        <v>0</v>
      </c>
      <c r="L32" s="65" t="str">
        <f aca="false">Cerven!O32</f>
        <v/>
      </c>
      <c r="M32" s="57" t="n">
        <f aca="false">IF(ISNUMBER(Cerven!P32),Cerven!P32,0)</f>
        <v>0</v>
      </c>
      <c r="N32" s="65" t="str">
        <f aca="false">Cervenec!O32</f>
        <v/>
      </c>
      <c r="O32" s="57" t="n">
        <f aca="false">IF(ISNUMBER(Cervenec!P32),Cervenec!P32,0)</f>
        <v>0</v>
      </c>
      <c r="P32" s="65" t="str">
        <f aca="false">Srpen!O32</f>
        <v/>
      </c>
      <c r="Q32" s="57" t="n">
        <f aca="false">IF(ISNUMBER(Srpen!P32),Srpen!P32,0)</f>
        <v>0</v>
      </c>
      <c r="R32" s="65" t="str">
        <f aca="false">Zari!O32</f>
        <v/>
      </c>
      <c r="S32" s="57" t="n">
        <f aca="false">IF(ISNUMBER(Zari!P32),Zari!P32,0)</f>
        <v>0</v>
      </c>
      <c r="T32" s="66" t="str">
        <f aca="false">Rijen!O32</f>
        <v/>
      </c>
      <c r="U32" s="57" t="n">
        <f aca="false">IF(ISNUMBER(Rijen!P32),Rijen!P32,0)</f>
        <v>0</v>
      </c>
      <c r="V32" s="66" t="str">
        <f aca="false">Listopad!O32</f>
        <v/>
      </c>
      <c r="W32" s="57" t="n">
        <f aca="false">IF(ISNUMBER(Listopad!P32),Listopad!P32,0)</f>
        <v>0</v>
      </c>
      <c r="X32" s="66" t="str">
        <f aca="false">Prosinec!O32</f>
        <v/>
      </c>
      <c r="Y32" s="57" t="n">
        <f aca="false">IF(ISNUMBER(Prosinec!P32),Prosinec!P32,0)</f>
        <v>0</v>
      </c>
      <c r="Z32" s="60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1" t="str">
        <f aca="false">IF(Z32=0,"-",RANK(Z32,Z$5:Z$36))</f>
        <v>-</v>
      </c>
      <c r="AB32" s="62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3" t="n">
        <f aca="false">Y32</f>
        <v>0</v>
      </c>
      <c r="AI32" s="63" t="n">
        <f aca="false">W32</f>
        <v>0</v>
      </c>
      <c r="AJ32" s="63" t="n">
        <f aca="false">U32</f>
        <v>0</v>
      </c>
      <c r="AK32" s="63" t="n">
        <f aca="false">S32</f>
        <v>0</v>
      </c>
      <c r="AL32" s="63" t="n">
        <f aca="false">Q32</f>
        <v>0</v>
      </c>
      <c r="AM32" s="63" t="n">
        <f aca="false">O32</f>
        <v>0</v>
      </c>
      <c r="AN32" s="63" t="n">
        <f aca="false">M32</f>
        <v>0</v>
      </c>
      <c r="AO32" s="63" t="n">
        <f aca="false">K32</f>
        <v>0</v>
      </c>
      <c r="AP32" s="63" t="n">
        <f aca="false">I32</f>
        <v>0</v>
      </c>
      <c r="AQ32" s="63" t="n">
        <f aca="false">G32</f>
        <v>0</v>
      </c>
      <c r="AR32" s="63" t="n">
        <f aca="false">E32</f>
        <v>0</v>
      </c>
      <c r="AS32" s="63" t="n">
        <f aca="false">C32</f>
        <v>0</v>
      </c>
    </row>
    <row r="33" customFormat="false" ht="15.25" hidden="false" customHeight="false" outlineLevel="0" collapsed="false">
      <c r="A33" s="55" t="str">
        <f aca="false">IF(ISTEXT(NejLetos!A33),NejLetos!A33,"")</f>
        <v/>
      </c>
      <c r="B33" s="64" t="str">
        <f aca="false">Leden!O33</f>
        <v/>
      </c>
      <c r="C33" s="57" t="n">
        <f aca="false">IF(ISNUMBER(Leden!P33),Leden!P33,0)</f>
        <v>0</v>
      </c>
      <c r="D33" s="65" t="str">
        <f aca="false">Unor!O33</f>
        <v/>
      </c>
      <c r="E33" s="57" t="n">
        <f aca="false">IF(ISNUMBER(Unor!P33),Unor!P33,0)</f>
        <v>0</v>
      </c>
      <c r="F33" s="65" t="str">
        <f aca="false">Brezen!O33</f>
        <v/>
      </c>
      <c r="G33" s="57" t="n">
        <f aca="false">IF(ISNUMBER(Brezen!P33),Brezen!P33,0)</f>
        <v>0</v>
      </c>
      <c r="H33" s="66" t="str">
        <f aca="false">Duben!O33</f>
        <v/>
      </c>
      <c r="I33" s="57" t="n">
        <f aca="false">IF(ISNUMBER(Duben!P33),Duben!P33,0)</f>
        <v>0</v>
      </c>
      <c r="J33" s="65" t="str">
        <f aca="false">Kveten!O33</f>
        <v/>
      </c>
      <c r="K33" s="57" t="n">
        <f aca="false">IF(ISNUMBER(Kveten!P33),Kveten!P33,0)</f>
        <v>0</v>
      </c>
      <c r="L33" s="65" t="str">
        <f aca="false">Cerven!O33</f>
        <v/>
      </c>
      <c r="M33" s="57" t="n">
        <f aca="false">IF(ISNUMBER(Cerven!P33),Cerven!P33,0)</f>
        <v>0</v>
      </c>
      <c r="N33" s="65" t="str">
        <f aca="false">Cervenec!O33</f>
        <v/>
      </c>
      <c r="O33" s="57" t="n">
        <f aca="false">IF(ISNUMBER(Cervenec!P33),Cervenec!P33,0)</f>
        <v>0</v>
      </c>
      <c r="P33" s="65" t="str">
        <f aca="false">Srpen!O33</f>
        <v/>
      </c>
      <c r="Q33" s="57" t="n">
        <f aca="false">IF(ISNUMBER(Srpen!P33),Srpen!P33,0)</f>
        <v>0</v>
      </c>
      <c r="R33" s="65" t="str">
        <f aca="false">Zari!O33</f>
        <v/>
      </c>
      <c r="S33" s="57" t="n">
        <f aca="false">IF(ISNUMBER(Zari!P33),Zari!P33,0)</f>
        <v>0</v>
      </c>
      <c r="T33" s="66" t="str">
        <f aca="false">Rijen!O33</f>
        <v/>
      </c>
      <c r="U33" s="57" t="n">
        <f aca="false">IF(ISNUMBER(Rijen!P33),Rijen!P33,0)</f>
        <v>0</v>
      </c>
      <c r="V33" s="66" t="str">
        <f aca="false">Listopad!O33</f>
        <v/>
      </c>
      <c r="W33" s="57" t="n">
        <f aca="false">IF(ISNUMBER(Listopad!P33),Listopad!P33,0)</f>
        <v>0</v>
      </c>
      <c r="X33" s="66" t="str">
        <f aca="false">Prosinec!O33</f>
        <v/>
      </c>
      <c r="Y33" s="57" t="n">
        <f aca="false">IF(ISNUMBER(Prosinec!P33),Prosinec!P33,0)</f>
        <v>0</v>
      </c>
      <c r="Z33" s="60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0</v>
      </c>
      <c r="AA33" s="61" t="str">
        <f aca="false">IF(Z33=0,"-",RANK(Z33,Z$5:Z$36))</f>
        <v>-</v>
      </c>
      <c r="AB33" s="62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3" t="n">
        <f aca="false">Y33</f>
        <v>0</v>
      </c>
      <c r="AI33" s="63" t="n">
        <f aca="false">W33</f>
        <v>0</v>
      </c>
      <c r="AJ33" s="63" t="n">
        <f aca="false">U33</f>
        <v>0</v>
      </c>
      <c r="AK33" s="63" t="n">
        <f aca="false">S33</f>
        <v>0</v>
      </c>
      <c r="AL33" s="63" t="n">
        <f aca="false">Q33</f>
        <v>0</v>
      </c>
      <c r="AM33" s="63" t="n">
        <f aca="false">O33</f>
        <v>0</v>
      </c>
      <c r="AN33" s="63" t="n">
        <f aca="false">M33</f>
        <v>0</v>
      </c>
      <c r="AO33" s="63" t="n">
        <f aca="false">K33</f>
        <v>0</v>
      </c>
      <c r="AP33" s="63" t="n">
        <f aca="false">I33</f>
        <v>0</v>
      </c>
      <c r="AQ33" s="63" t="n">
        <f aca="false">G33</f>
        <v>0</v>
      </c>
      <c r="AR33" s="63" t="n">
        <f aca="false">E33</f>
        <v>0</v>
      </c>
      <c r="AS33" s="63" t="n">
        <f aca="false">C33</f>
        <v>0</v>
      </c>
    </row>
    <row r="34" customFormat="false" ht="15.25" hidden="false" customHeight="false" outlineLevel="0" collapsed="false">
      <c r="A34" s="55" t="str">
        <f aca="false">IF(ISTEXT(NejLetos!A34),NejLetos!A34,"")</f>
        <v/>
      </c>
      <c r="B34" s="64" t="str">
        <f aca="false">Leden!O34</f>
        <v/>
      </c>
      <c r="C34" s="57" t="n">
        <f aca="false">IF(ISNUMBER(Leden!P34),Leden!P34,0)</f>
        <v>0</v>
      </c>
      <c r="D34" s="65" t="str">
        <f aca="false">Unor!O34</f>
        <v/>
      </c>
      <c r="E34" s="57" t="n">
        <f aca="false">IF(ISNUMBER(Unor!P34),Unor!P34,0)</f>
        <v>0</v>
      </c>
      <c r="F34" s="65" t="str">
        <f aca="false">Brezen!O34</f>
        <v/>
      </c>
      <c r="G34" s="57" t="n">
        <f aca="false">IF(ISNUMBER(Brezen!P34),Brezen!P34,0)</f>
        <v>0</v>
      </c>
      <c r="H34" s="66" t="str">
        <f aca="false">Duben!O34</f>
        <v/>
      </c>
      <c r="I34" s="57" t="n">
        <f aca="false">IF(ISNUMBER(Duben!P34),Duben!P34,0)</f>
        <v>0</v>
      </c>
      <c r="J34" s="65" t="str">
        <f aca="false">Kveten!O34</f>
        <v/>
      </c>
      <c r="K34" s="57" t="n">
        <f aca="false">IF(ISNUMBER(Kveten!P34),Kveten!P34,0)</f>
        <v>0</v>
      </c>
      <c r="L34" s="65" t="str">
        <f aca="false">Cerven!O34</f>
        <v/>
      </c>
      <c r="M34" s="57" t="n">
        <f aca="false">IF(ISNUMBER(Cerven!P34),Cerven!P34,0)</f>
        <v>0</v>
      </c>
      <c r="N34" s="65" t="str">
        <f aca="false">Cervenec!O34</f>
        <v/>
      </c>
      <c r="O34" s="57" t="n">
        <f aca="false">IF(ISNUMBER(Cervenec!P34),Cervenec!P34,0)</f>
        <v>0</v>
      </c>
      <c r="P34" s="65" t="str">
        <f aca="false">Srpen!O34</f>
        <v/>
      </c>
      <c r="Q34" s="57" t="n">
        <f aca="false">IF(ISNUMBER(Srpen!P34),Srpen!P34,0)</f>
        <v>0</v>
      </c>
      <c r="R34" s="65" t="str">
        <f aca="false">Zari!O34</f>
        <v/>
      </c>
      <c r="S34" s="57" t="n">
        <f aca="false">IF(ISNUMBER(Zari!P34),Zari!P34,0)</f>
        <v>0</v>
      </c>
      <c r="T34" s="66" t="str">
        <f aca="false">Rijen!O34</f>
        <v/>
      </c>
      <c r="U34" s="57" t="n">
        <f aca="false">IF(ISNUMBER(Rijen!P34),Rijen!P34,0)</f>
        <v>0</v>
      </c>
      <c r="V34" s="66" t="str">
        <f aca="false">Listopad!O34</f>
        <v/>
      </c>
      <c r="W34" s="57" t="n">
        <f aca="false">IF(ISNUMBER(Listopad!P34),Listopad!P34,0)</f>
        <v>0</v>
      </c>
      <c r="X34" s="66" t="str">
        <f aca="false">Prosinec!O34</f>
        <v/>
      </c>
      <c r="Y34" s="57" t="n">
        <f aca="false">IF(ISNUMBER(Prosinec!P34),Prosinec!P34,0)</f>
        <v>0</v>
      </c>
      <c r="Z34" s="60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0</v>
      </c>
      <c r="AA34" s="61" t="str">
        <f aca="false">IF(Z34=0,"-",RANK(Z34,Z$5:Z$36))</f>
        <v>-</v>
      </c>
      <c r="AB34" s="62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3" t="n">
        <f aca="false">Y34</f>
        <v>0</v>
      </c>
      <c r="AI34" s="63" t="n">
        <f aca="false">W34</f>
        <v>0</v>
      </c>
      <c r="AJ34" s="63" t="n">
        <f aca="false">U34</f>
        <v>0</v>
      </c>
      <c r="AK34" s="63" t="n">
        <f aca="false">S34</f>
        <v>0</v>
      </c>
      <c r="AL34" s="63" t="n">
        <f aca="false">Q34</f>
        <v>0</v>
      </c>
      <c r="AM34" s="63" t="n">
        <f aca="false">O34</f>
        <v>0</v>
      </c>
      <c r="AN34" s="63" t="n">
        <f aca="false">M34</f>
        <v>0</v>
      </c>
      <c r="AO34" s="63" t="n">
        <f aca="false">K34</f>
        <v>0</v>
      </c>
      <c r="AP34" s="63" t="n">
        <f aca="false">I34</f>
        <v>0</v>
      </c>
      <c r="AQ34" s="63" t="n">
        <f aca="false">G34</f>
        <v>0</v>
      </c>
      <c r="AR34" s="63" t="n">
        <f aca="false">E34</f>
        <v>0</v>
      </c>
      <c r="AS34" s="63" t="n">
        <f aca="false">C34</f>
        <v>0</v>
      </c>
    </row>
    <row r="35" customFormat="false" ht="15.25" hidden="false" customHeight="false" outlineLevel="0" collapsed="false">
      <c r="A35" s="55" t="str">
        <f aca="false">IF(ISTEXT(NejLetos!A35),NejLetos!A35,"")</f>
        <v/>
      </c>
      <c r="B35" s="64" t="str">
        <f aca="false">Leden!O35</f>
        <v/>
      </c>
      <c r="C35" s="57" t="n">
        <f aca="false">IF(ISNUMBER(Leden!P35),Leden!P35,0)</f>
        <v>0</v>
      </c>
      <c r="D35" s="65" t="str">
        <f aca="false">Unor!O35</f>
        <v/>
      </c>
      <c r="E35" s="57" t="n">
        <f aca="false">IF(ISNUMBER(Unor!P35),Unor!P35,0)</f>
        <v>0</v>
      </c>
      <c r="F35" s="65" t="str">
        <f aca="false">Brezen!O35</f>
        <v/>
      </c>
      <c r="G35" s="57" t="n">
        <f aca="false">IF(ISNUMBER(Brezen!P35),Brezen!P35,0)</f>
        <v>0</v>
      </c>
      <c r="H35" s="66" t="str">
        <f aca="false">Duben!O35</f>
        <v/>
      </c>
      <c r="I35" s="57" t="n">
        <f aca="false">IF(ISNUMBER(Duben!P35),Duben!P35,0)</f>
        <v>0</v>
      </c>
      <c r="J35" s="65" t="str">
        <f aca="false">Kveten!O35</f>
        <v/>
      </c>
      <c r="K35" s="57" t="n">
        <f aca="false">IF(ISNUMBER(Kveten!P35),Kveten!P35,0)</f>
        <v>0</v>
      </c>
      <c r="L35" s="65" t="str">
        <f aca="false">Cerven!O35</f>
        <v/>
      </c>
      <c r="M35" s="57" t="n">
        <f aca="false">IF(ISNUMBER(Cerven!P35),Cerven!P35,0)</f>
        <v>0</v>
      </c>
      <c r="N35" s="65" t="str">
        <f aca="false">Cervenec!O35</f>
        <v/>
      </c>
      <c r="O35" s="57" t="n">
        <f aca="false">IF(ISNUMBER(Cervenec!P35),Cervenec!P35,0)</f>
        <v>0</v>
      </c>
      <c r="P35" s="65" t="str">
        <f aca="false">Srpen!O35</f>
        <v/>
      </c>
      <c r="Q35" s="57" t="n">
        <f aca="false">IF(ISNUMBER(Srpen!P35),Srpen!P35,0)</f>
        <v>0</v>
      </c>
      <c r="R35" s="65" t="str">
        <f aca="false">Zari!O35</f>
        <v/>
      </c>
      <c r="S35" s="57" t="n">
        <f aca="false">IF(ISNUMBER(Zari!P35),Zari!P35,0)</f>
        <v>0</v>
      </c>
      <c r="T35" s="66" t="str">
        <f aca="false">Rijen!O35</f>
        <v/>
      </c>
      <c r="U35" s="57" t="n">
        <f aca="false">IF(ISNUMBER(Rijen!P35),Rijen!P35,0)</f>
        <v>0</v>
      </c>
      <c r="V35" s="66" t="str">
        <f aca="false">Listopad!O35</f>
        <v/>
      </c>
      <c r="W35" s="57" t="n">
        <f aca="false">IF(ISNUMBER(Listopad!P35),Listopad!P35,0)</f>
        <v>0</v>
      </c>
      <c r="X35" s="66" t="str">
        <f aca="false">Prosinec!O35</f>
        <v/>
      </c>
      <c r="Y35" s="57" t="n">
        <f aca="false">IF(ISNUMBER(Prosinec!P35),Prosinec!P35,0)</f>
        <v>0</v>
      </c>
      <c r="Z35" s="60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1" t="str">
        <f aca="false">IF(Z35=0,"-",RANK(Z35,Z$5:Z$36))</f>
        <v>-</v>
      </c>
      <c r="AB35" s="62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3" t="n">
        <f aca="false">Y35</f>
        <v>0</v>
      </c>
      <c r="AI35" s="63" t="n">
        <f aca="false">W35</f>
        <v>0</v>
      </c>
      <c r="AJ35" s="63" t="n">
        <f aca="false">U35</f>
        <v>0</v>
      </c>
      <c r="AK35" s="63" t="n">
        <f aca="false">S35</f>
        <v>0</v>
      </c>
      <c r="AL35" s="63" t="n">
        <f aca="false">Q35</f>
        <v>0</v>
      </c>
      <c r="AM35" s="63" t="n">
        <f aca="false">O35</f>
        <v>0</v>
      </c>
      <c r="AN35" s="63" t="n">
        <f aca="false">M35</f>
        <v>0</v>
      </c>
      <c r="AO35" s="63" t="n">
        <f aca="false">K35</f>
        <v>0</v>
      </c>
      <c r="AP35" s="63" t="n">
        <f aca="false">I35</f>
        <v>0</v>
      </c>
      <c r="AQ35" s="63" t="n">
        <f aca="false">G35</f>
        <v>0</v>
      </c>
      <c r="AR35" s="63" t="n">
        <f aca="false">E35</f>
        <v>0</v>
      </c>
      <c r="AS35" s="63" t="n">
        <f aca="false">C35</f>
        <v>0</v>
      </c>
    </row>
    <row r="36" customFormat="false" ht="15.25" hidden="false" customHeight="false" outlineLevel="0" collapsed="false">
      <c r="A36" s="55" t="str">
        <f aca="false">IF(ISTEXT(NejLetos!A36),NejLetos!A36,"")</f>
        <v/>
      </c>
      <c r="B36" s="64" t="str">
        <f aca="false">Leden!O36</f>
        <v/>
      </c>
      <c r="C36" s="57" t="n">
        <f aca="false">IF(ISNUMBER(Leden!P36),Leden!P36,0)</f>
        <v>0</v>
      </c>
      <c r="D36" s="65" t="str">
        <f aca="false">Unor!O36</f>
        <v/>
      </c>
      <c r="E36" s="57" t="n">
        <f aca="false">IF(ISNUMBER(Unor!P36),Unor!P36,0)</f>
        <v>0</v>
      </c>
      <c r="F36" s="65" t="str">
        <f aca="false">Brezen!O36</f>
        <v/>
      </c>
      <c r="G36" s="57" t="n">
        <f aca="false">IF(ISNUMBER(Brezen!P36),Brezen!P36,0)</f>
        <v>0</v>
      </c>
      <c r="H36" s="66" t="str">
        <f aca="false">Duben!O36</f>
        <v/>
      </c>
      <c r="I36" s="57" t="n">
        <f aca="false">IF(ISNUMBER(Duben!P36),Duben!P36,0)</f>
        <v>0</v>
      </c>
      <c r="J36" s="65" t="str">
        <f aca="false">Kveten!O36</f>
        <v/>
      </c>
      <c r="K36" s="57" t="n">
        <f aca="false">IF(ISNUMBER(Kveten!P36),Kveten!P36,0)</f>
        <v>0</v>
      </c>
      <c r="L36" s="65" t="str">
        <f aca="false">Cerven!O36</f>
        <v/>
      </c>
      <c r="M36" s="57" t="n">
        <f aca="false">IF(ISNUMBER(Cerven!P36),Cerven!P36,0)</f>
        <v>0</v>
      </c>
      <c r="N36" s="65" t="str">
        <f aca="false">Cervenec!O36</f>
        <v/>
      </c>
      <c r="O36" s="57" t="n">
        <f aca="false">IF(ISNUMBER(Cervenec!P36),Cervenec!P36,0)</f>
        <v>0</v>
      </c>
      <c r="P36" s="65" t="str">
        <f aca="false">Srpen!O36</f>
        <v/>
      </c>
      <c r="Q36" s="57" t="n">
        <f aca="false">IF(ISNUMBER(Srpen!P36),Srpen!P36,0)</f>
        <v>0</v>
      </c>
      <c r="R36" s="65" t="str">
        <f aca="false">Zari!O36</f>
        <v/>
      </c>
      <c r="S36" s="57" t="n">
        <f aca="false">IF(ISNUMBER(Zari!P36),Zari!P36,0)</f>
        <v>0</v>
      </c>
      <c r="T36" s="66" t="str">
        <f aca="false">Rijen!O36</f>
        <v/>
      </c>
      <c r="U36" s="57" t="n">
        <f aca="false">IF(ISNUMBER(Rijen!P36),Rijen!P36,0)</f>
        <v>0</v>
      </c>
      <c r="V36" s="66" t="str">
        <f aca="false">Listopad!O36</f>
        <v/>
      </c>
      <c r="W36" s="57" t="n">
        <f aca="false">IF(ISNUMBER(Listopad!P36),Listopad!P36,0)</f>
        <v>0</v>
      </c>
      <c r="X36" s="66" t="str">
        <f aca="false">Prosinec!O36</f>
        <v/>
      </c>
      <c r="Y36" s="57" t="n">
        <f aca="false">IF(ISNUMBER(Prosinec!P36),Prosinec!P36,0)</f>
        <v>0</v>
      </c>
      <c r="Z36" s="60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0</v>
      </c>
      <c r="AA36" s="61" t="str">
        <f aca="false">IF(Z36=0,"-",RANK(Z36,Z$5:Z$36))</f>
        <v>-</v>
      </c>
      <c r="AB36" s="62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3" t="n">
        <f aca="false">Y36</f>
        <v>0</v>
      </c>
      <c r="AI36" s="63" t="n">
        <f aca="false">W36</f>
        <v>0</v>
      </c>
      <c r="AJ36" s="63" t="n">
        <f aca="false">U36</f>
        <v>0</v>
      </c>
      <c r="AK36" s="63" t="n">
        <f aca="false">S36</f>
        <v>0</v>
      </c>
      <c r="AL36" s="63" t="n">
        <f aca="false">Q36</f>
        <v>0</v>
      </c>
      <c r="AM36" s="63" t="n">
        <f aca="false">O36</f>
        <v>0</v>
      </c>
      <c r="AN36" s="63" t="n">
        <f aca="false">M36</f>
        <v>0</v>
      </c>
      <c r="AO36" s="63" t="n">
        <f aca="false">K36</f>
        <v>0</v>
      </c>
      <c r="AP36" s="63" t="n">
        <f aca="false">I36</f>
        <v>0</v>
      </c>
      <c r="AQ36" s="63" t="n">
        <f aca="false">G36</f>
        <v>0</v>
      </c>
      <c r="AR36" s="63" t="n">
        <f aca="false">E36</f>
        <v>0</v>
      </c>
      <c r="AS36" s="63" t="n">
        <f aca="false">C36</f>
        <v>0</v>
      </c>
    </row>
  </sheetData>
  <conditionalFormatting sqref="C5:C36 E5:E36 G5:G36 I5:I36 K5:K36 M5:M36 O5:O36 Q5:Q36 S5:S36 U5:U36 W5:W36 Y5:Y36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69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3.4" hidden="false" customHeight="false" outlineLevel="0" collapsed="false">
      <c r="A5" s="71" t="str">
        <f aca="false">IF(ISTEXT(NejLetos!A5),NejLetos!A5,"")</f>
        <v>NÁČA</v>
      </c>
      <c r="B5" s="72" t="n">
        <v>473</v>
      </c>
      <c r="C5" s="4" t="n">
        <v>154</v>
      </c>
      <c r="D5" s="4" t="n">
        <v>255</v>
      </c>
      <c r="E5" s="73" t="n">
        <v>4</v>
      </c>
      <c r="F5" s="74" t="n">
        <v>2</v>
      </c>
      <c r="G5" s="5" t="n">
        <v>11</v>
      </c>
      <c r="H5" s="4" t="n">
        <v>228</v>
      </c>
    </row>
    <row r="6" customFormat="false" ht="13.4" hidden="false" customHeight="false" outlineLevel="0" collapsed="false">
      <c r="A6" s="71" t="str">
        <f aca="false">IF(ISTEXT(NejLetos!A6),NejLetos!A6,"")</f>
        <v>TOMÁŠ</v>
      </c>
      <c r="B6" s="72" t="n">
        <v>477</v>
      </c>
      <c r="C6" s="4" t="n">
        <v>101</v>
      </c>
      <c r="D6" s="4" t="n">
        <v>240</v>
      </c>
      <c r="E6" s="75" t="n">
        <v>5</v>
      </c>
      <c r="F6" s="75" t="n">
        <v>3</v>
      </c>
      <c r="G6" s="5" t="n">
        <v>15</v>
      </c>
      <c r="H6" s="4" t="n">
        <v>189</v>
      </c>
    </row>
    <row r="7" customFormat="false" ht="13.4" hidden="false" customHeight="false" outlineLevel="0" collapsed="false">
      <c r="A7" s="71" t="str">
        <f aca="false">IF(ISTEXT(NejLetos!A7),NejLetos!A7,"")</f>
        <v>PELI</v>
      </c>
      <c r="B7" s="72" t="n">
        <v>425</v>
      </c>
      <c r="C7" s="4" t="n">
        <v>137</v>
      </c>
      <c r="D7" s="4" t="n">
        <v>483</v>
      </c>
      <c r="E7" s="75" t="n">
        <v>4</v>
      </c>
      <c r="F7" s="75" t="n">
        <v>2</v>
      </c>
      <c r="G7" s="5" t="n">
        <v>11</v>
      </c>
      <c r="H7" s="4" t="n">
        <v>264</v>
      </c>
    </row>
    <row r="8" customFormat="false" ht="13.4" hidden="false" customHeight="false" outlineLevel="0" collapsed="false">
      <c r="A8" s="71" t="str">
        <f aca="false">IF(ISTEXT(NejLetos!A8),NejLetos!A8,"")</f>
        <v>CHŘESTÝŠ</v>
      </c>
      <c r="B8" s="72" t="n">
        <v>407</v>
      </c>
      <c r="C8" s="4" t="n">
        <v>114</v>
      </c>
      <c r="D8" s="4" t="n">
        <v>318</v>
      </c>
      <c r="E8" s="75" t="n">
        <v>4</v>
      </c>
      <c r="F8" s="75" t="n">
        <v>3</v>
      </c>
      <c r="G8" s="5" t="n">
        <v>12</v>
      </c>
      <c r="H8" s="4" t="n">
        <v>204</v>
      </c>
    </row>
    <row r="9" customFormat="false" ht="13.4" hidden="false" customHeight="false" outlineLevel="0" collapsed="false">
      <c r="A9" s="71" t="str">
        <f aca="false">IF(ISTEXT(NejLetos!A9),NejLetos!A9,"")</f>
        <v>VANDY</v>
      </c>
      <c r="B9" s="72" t="n">
        <v>454</v>
      </c>
      <c r="C9" s="4" t="n">
        <v>190</v>
      </c>
      <c r="D9" s="4" t="n">
        <v>258</v>
      </c>
      <c r="E9" s="75" t="n">
        <v>4</v>
      </c>
      <c r="F9" s="75" t="n">
        <v>2</v>
      </c>
      <c r="G9" s="5" t="n">
        <v>11</v>
      </c>
      <c r="H9" s="4" t="n">
        <v>161</v>
      </c>
    </row>
    <row r="10" customFormat="false" ht="13.4" hidden="false" customHeight="false" outlineLevel="0" collapsed="false">
      <c r="A10" s="71" t="str">
        <f aca="false">IF(ISTEXT(NejLetos!A10),NejLetos!A10,"")</f>
        <v>JANA</v>
      </c>
      <c r="B10" s="72" t="n">
        <v>385</v>
      </c>
      <c r="C10" s="4" t="n">
        <v>192</v>
      </c>
      <c r="D10" s="4" t="n">
        <v>244</v>
      </c>
      <c r="E10" s="75" t="n">
        <v>5</v>
      </c>
      <c r="F10" s="75" t="n">
        <v>2</v>
      </c>
      <c r="G10" s="5" t="n">
        <v>14</v>
      </c>
      <c r="H10" s="4" t="n">
        <v>82</v>
      </c>
    </row>
    <row r="11" customFormat="false" ht="13.4" hidden="false" customHeight="false" outlineLevel="0" collapsed="false">
      <c r="A11" s="71" t="str">
        <f aca="false">IF(ISTEXT(NejLetos!A11),NejLetos!A11,"")</f>
        <v>RYBÍZ</v>
      </c>
      <c r="B11" s="72" t="n">
        <v>342</v>
      </c>
      <c r="C11" s="4" t="n">
        <v>195</v>
      </c>
      <c r="D11" s="4" t="n">
        <v>203</v>
      </c>
      <c r="E11" s="75" t="n">
        <v>6</v>
      </c>
      <c r="F11" s="75" t="n">
        <v>1</v>
      </c>
      <c r="G11" s="5" t="n">
        <v>16</v>
      </c>
      <c r="H11" s="4" t="n">
        <v>92</v>
      </c>
    </row>
    <row r="12" customFormat="false" ht="13.4" hidden="false" customHeight="false" outlineLevel="0" collapsed="false">
      <c r="A12" s="71" t="str">
        <f aca="false">IF(ISTEXT(NejLetos!A12),NejLetos!A12,"")</f>
        <v>HORYNA</v>
      </c>
      <c r="B12" s="72" t="n">
        <v>344</v>
      </c>
      <c r="C12" s="4" t="n">
        <v>159</v>
      </c>
      <c r="D12" s="4" t="n">
        <v>228</v>
      </c>
      <c r="E12" s="75" t="n">
        <v>7</v>
      </c>
      <c r="F12" s="75" t="n">
        <v>1</v>
      </c>
      <c r="G12" s="5" t="n">
        <v>19</v>
      </c>
      <c r="H12" s="4" t="n">
        <v>91</v>
      </c>
    </row>
    <row r="13" customFormat="false" ht="13.4" hidden="false" customHeight="false" outlineLevel="0" collapsed="false">
      <c r="A13" s="71" t="str">
        <f aca="false">IF(ISTEXT(NejLetos!A13),NejLetos!A13,"")</f>
        <v>SMOK</v>
      </c>
      <c r="B13" s="72" t="n">
        <v>383</v>
      </c>
      <c r="C13" s="4" t="n">
        <v>219</v>
      </c>
      <c r="D13" s="4" t="n">
        <v>234</v>
      </c>
      <c r="E13" s="75" t="n">
        <v>6</v>
      </c>
      <c r="F13" s="75" t="n">
        <v>3</v>
      </c>
      <c r="G13" s="5" t="n">
        <v>18</v>
      </c>
      <c r="H13" s="4" t="n">
        <v>90</v>
      </c>
    </row>
    <row r="14" customFormat="false" ht="13.4" hidden="false" customHeight="false" outlineLevel="0" collapsed="false">
      <c r="A14" s="71" t="str">
        <f aca="false">IF(ISTEXT(NejLetos!A14),NejLetos!A14,"")</f>
        <v>JARDA</v>
      </c>
      <c r="B14" s="72" t="n">
        <v>303</v>
      </c>
      <c r="C14" s="4" t="n">
        <v>194</v>
      </c>
      <c r="D14" s="4" t="n">
        <v>102</v>
      </c>
      <c r="E14" s="75" t="n">
        <v>6</v>
      </c>
      <c r="F14" s="75" t="n">
        <v>2</v>
      </c>
      <c r="G14" s="5" t="n">
        <v>17</v>
      </c>
      <c r="H14" s="4" t="n">
        <v>86</v>
      </c>
    </row>
    <row r="15" customFormat="false" ht="13.4" hidden="false" customHeight="false" outlineLevel="0" collapsed="false">
      <c r="A15" s="71" t="str">
        <f aca="false">IF(ISTEXT(NejLetos!A15),NejLetos!A15,"")</f>
        <v>PAVEL</v>
      </c>
      <c r="B15" s="72" t="n">
        <v>361</v>
      </c>
      <c r="C15" s="4" t="n">
        <v>170</v>
      </c>
      <c r="D15" s="4" t="n">
        <v>210</v>
      </c>
      <c r="E15" s="75" t="n">
        <v>6</v>
      </c>
      <c r="F15" s="75" t="n">
        <v>3</v>
      </c>
      <c r="G15" s="5" t="n">
        <v>18</v>
      </c>
      <c r="H15" s="4" t="n">
        <v>83</v>
      </c>
    </row>
    <row r="16" customFormat="false" ht="13.4" hidden="false" customHeight="false" outlineLevel="0" collapsed="false">
      <c r="A16" s="71" t="str">
        <f aca="false">IF(ISTEXT(NejLetos!A16),NejLetos!A16,"")</f>
        <v>BENKY</v>
      </c>
      <c r="B16" s="72" t="n">
        <v>405</v>
      </c>
      <c r="C16" s="4" t="n">
        <v>217</v>
      </c>
      <c r="D16" s="4" t="n">
        <v>197</v>
      </c>
      <c r="E16" s="75" t="n">
        <v>5</v>
      </c>
      <c r="F16" s="75" t="n">
        <v>2</v>
      </c>
      <c r="G16" s="5" t="n">
        <v>14</v>
      </c>
      <c r="H16" s="4" t="n">
        <v>166</v>
      </c>
    </row>
    <row r="17" customFormat="false" ht="13.4" hidden="false" customHeight="false" outlineLevel="0" collapsed="false">
      <c r="A17" s="71" t="str">
        <f aca="false">IF(ISTEXT(NejLetos!A17),NejLetos!A17,"")</f>
        <v>LENKA_K</v>
      </c>
      <c r="B17" s="72" t="n">
        <v>346</v>
      </c>
      <c r="C17" s="4" t="n">
        <v>220</v>
      </c>
      <c r="D17" s="4" t="n">
        <v>212</v>
      </c>
      <c r="E17" s="75" t="n">
        <v>6</v>
      </c>
      <c r="F17" s="75" t="n">
        <v>2</v>
      </c>
      <c r="G17" s="5" t="n">
        <v>17</v>
      </c>
      <c r="H17" s="4" t="n">
        <v>53</v>
      </c>
    </row>
    <row r="18" customFormat="false" ht="13.4" hidden="false" customHeight="false" outlineLevel="0" collapsed="false">
      <c r="A18" s="71" t="str">
        <f aca="false">IF(ISTEXT(NejLetos!A18),NejLetos!A18,"")</f>
        <v>MARTIN B.</v>
      </c>
      <c r="B18" s="72" t="n">
        <v>353</v>
      </c>
      <c r="C18" s="4" t="n">
        <v>269</v>
      </c>
      <c r="D18" s="4" t="n">
        <v>165</v>
      </c>
      <c r="E18" s="75" t="n">
        <v>4</v>
      </c>
      <c r="F18" s="75" t="n">
        <v>2</v>
      </c>
      <c r="G18" s="5" t="n">
        <v>11</v>
      </c>
      <c r="H18" s="4" t="n">
        <v>60</v>
      </c>
    </row>
    <row r="19" customFormat="false" ht="13.4" hidden="false" customHeight="false" outlineLevel="0" collapsed="false">
      <c r="A19" s="71" t="str">
        <f aca="false">IF(ISTEXT(NejLetos!A19),NejLetos!A19,"")</f>
        <v>ČÍŽA</v>
      </c>
      <c r="B19" s="72" t="n">
        <v>321</v>
      </c>
      <c r="C19" s="4" t="n">
        <v>197</v>
      </c>
      <c r="D19" s="4" t="n">
        <v>222</v>
      </c>
      <c r="E19" s="75" t="n">
        <v>6</v>
      </c>
      <c r="F19" s="75" t="n">
        <v>3</v>
      </c>
      <c r="G19" s="5" t="n">
        <v>18</v>
      </c>
      <c r="H19" s="4" t="n">
        <v>71</v>
      </c>
    </row>
    <row r="20" customFormat="false" ht="13.4" hidden="false" customHeight="false" outlineLevel="0" collapsed="false">
      <c r="A20" s="71" t="str">
        <f aca="false">IF(ISTEXT(NejLetos!A20),NejLetos!A20,"")</f>
        <v>KREJSY</v>
      </c>
      <c r="B20" s="72" t="n">
        <v>245</v>
      </c>
      <c r="C20" s="4" t="n">
        <v>171</v>
      </c>
      <c r="D20" s="4" t="n">
        <v>72</v>
      </c>
      <c r="E20" s="75" t="n">
        <v>8</v>
      </c>
      <c r="F20" s="75" t="n">
        <v>1</v>
      </c>
      <c r="G20" s="5" t="n">
        <v>22</v>
      </c>
      <c r="H20" s="4" t="n">
        <v>126</v>
      </c>
    </row>
    <row r="21" customFormat="false" ht="13.4" hidden="false" customHeight="false" outlineLevel="0" collapsed="false">
      <c r="A21" s="71" t="str">
        <f aca="false">IF(ISTEXT(NejLetos!A21),NejLetos!A21,"")</f>
        <v>ROMAN</v>
      </c>
      <c r="B21" s="72" t="n">
        <v>291</v>
      </c>
      <c r="C21" s="4" t="n">
        <v>101</v>
      </c>
      <c r="D21" s="4" t="n">
        <v>129</v>
      </c>
      <c r="E21" s="75" t="n">
        <v>5</v>
      </c>
      <c r="F21" s="75" t="n">
        <v>3</v>
      </c>
      <c r="G21" s="5" t="n">
        <v>15</v>
      </c>
      <c r="H21" s="4" t="n">
        <v>190</v>
      </c>
    </row>
    <row r="22" customFormat="false" ht="12.8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 t="str">
        <f aca="false">IF(AND(ISNUMBER(E22),ISNUMBER(F22)),(E22-1)*3+F22,"")</f>
        <v/>
      </c>
      <c r="H22" s="4"/>
    </row>
    <row r="23" customFormat="false" ht="13.4" hidden="false" customHeight="false" outlineLevel="0" collapsed="false">
      <c r="A23" s="71" t="str">
        <f aca="false">IF(ISTEXT(NejLetos!A23),NejLetos!A23,"")</f>
        <v>HANKA</v>
      </c>
      <c r="B23" s="72" t="n">
        <v>307</v>
      </c>
      <c r="C23" s="4" t="n">
        <v>233</v>
      </c>
      <c r="D23" s="4" t="n">
        <v>133</v>
      </c>
      <c r="E23" s="75" t="n">
        <v>8</v>
      </c>
      <c r="F23" s="75" t="n">
        <v>2</v>
      </c>
      <c r="G23" s="5" t="n">
        <v>23</v>
      </c>
      <c r="H23" s="4" t="n">
        <v>21</v>
      </c>
    </row>
    <row r="24" customFormat="false" ht="13.4" hidden="false" customHeight="false" outlineLevel="0" collapsed="false">
      <c r="A24" s="71" t="str">
        <f aca="false">IF(ISTEXT(NejLetos!A24),NejLetos!A24,"")</f>
        <v>URBÍK</v>
      </c>
      <c r="B24" s="72" t="n">
        <v>258</v>
      </c>
      <c r="C24" s="4" t="n">
        <v>256</v>
      </c>
      <c r="D24" s="4" t="n">
        <v>75</v>
      </c>
      <c r="E24" s="75" t="n">
        <v>8</v>
      </c>
      <c r="F24" s="75" t="n">
        <v>2</v>
      </c>
      <c r="G24" s="5" t="n">
        <v>23</v>
      </c>
      <c r="H24" s="4" t="n">
        <v>18</v>
      </c>
    </row>
    <row r="25" customFormat="false" ht="13.4" hidden="false" customHeight="false" outlineLevel="0" collapsed="false">
      <c r="A25" s="71" t="str">
        <f aca="false">IF(ISTEXT(NejLetos!A25),NejLetos!A25,"")</f>
        <v>MICHAL</v>
      </c>
      <c r="B25" s="72" t="n">
        <v>371</v>
      </c>
      <c r="C25" s="4" t="n">
        <v>396</v>
      </c>
      <c r="D25" s="4"/>
      <c r="E25" s="75" t="n">
        <v>10</v>
      </c>
      <c r="F25" s="75" t="n">
        <v>2</v>
      </c>
      <c r="G25" s="5" t="n">
        <v>29</v>
      </c>
      <c r="H25" s="4" t="n">
        <v>15</v>
      </c>
    </row>
    <row r="26" customFormat="false" ht="12.85" hidden="false" customHeight="false" outlineLevel="0" collapsed="false">
      <c r="A26" s="71" t="str">
        <f aca="false">IF(ISTEXT(NejLetos!A26),NejLetos!A26,"")</f>
        <v>MACHULDA</v>
      </c>
      <c r="B26" s="72"/>
      <c r="C26" s="4"/>
      <c r="D26" s="4"/>
      <c r="E26" s="75"/>
      <c r="F26" s="75"/>
      <c r="G26" s="5" t="str">
        <f aca="false">IF(AND(ISNUMBER(E26),ISNUMBER(F26)),(E26-1)*3+F26,"")</f>
        <v/>
      </c>
      <c r="H26" s="4"/>
    </row>
    <row r="27" customFormat="false" ht="13.4" hidden="false" customHeight="false" outlineLevel="0" collapsed="false">
      <c r="A27" s="71" t="s">
        <v>44</v>
      </c>
      <c r="B27" s="72" t="n">
        <v>320</v>
      </c>
      <c r="C27" s="4" t="n">
        <v>342</v>
      </c>
      <c r="D27" s="4" t="n">
        <v>216</v>
      </c>
      <c r="E27" s="75" t="n">
        <v>6</v>
      </c>
      <c r="F27" s="75" t="n">
        <v>2</v>
      </c>
      <c r="G27" s="5" t="n">
        <f aca="false">IF(AND(ISNUMBER(E27),ISNUMBER(F27)),(E27-1)*3+F27,"")</f>
        <v>17</v>
      </c>
      <c r="H27" s="4" t="n">
        <v>39</v>
      </c>
    </row>
    <row r="28" customFormat="false" ht="12.85" hidden="false" customHeight="false" outlineLevel="0" collapsed="false">
      <c r="A28" s="71" t="str">
        <f aca="false">IF(ISTEXT(NejLetos!A28),NejLetos!A28,"")</f>
        <v>ZIO</v>
      </c>
      <c r="B28" s="72"/>
      <c r="C28" s="4"/>
      <c r="D28" s="4"/>
      <c r="E28" s="75"/>
      <c r="F28" s="75"/>
      <c r="G28" s="5" t="str">
        <f aca="false">IF(AND(ISNUMBER(E28),ISNUMBER(F28)),(E28-1)*3+F28,"")</f>
        <v/>
      </c>
      <c r="H28" s="4"/>
    </row>
    <row r="29" customFormat="false" ht="12.85" hidden="false" customHeight="false" outlineLevel="0" collapsed="false">
      <c r="A29" s="71" t="str">
        <f aca="false">IF(ISTEXT(NejLetos!A29),NejLetos!A29,"")</f>
        <v>NOVKA</v>
      </c>
      <c r="B29" s="72"/>
      <c r="C29" s="4"/>
      <c r="D29" s="4"/>
      <c r="E29" s="75"/>
      <c r="F29" s="75"/>
      <c r="G29" s="5" t="str">
        <f aca="false">IF(AND(ISNUMBER(E29),ISNUMBER(F29)),(E29-1)*3+F29,"")</f>
        <v/>
      </c>
      <c r="H29" s="4"/>
    </row>
    <row r="30" customFormat="false" ht="12.85" hidden="false" customHeight="false" outlineLevel="0" collapsed="false">
      <c r="A30" s="71" t="str">
        <f aca="false">IF(ISTEXT(NejLetos!A30),NejLetos!A30,"")</f>
        <v/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85" hidden="false" customHeight="false" outlineLevel="0" collapsed="false">
      <c r="A31" s="71" t="str">
        <f aca="false">IF(ISTEXT(NejLetos!A31),NejLetos!A31,"")</f>
        <v/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85" hidden="false" customHeight="false" outlineLevel="0" collapsed="false">
      <c r="A32" s="71" t="str">
        <f aca="false">IF(ISTEXT(NejLetos!A32),NejLetos!A32,"")</f>
        <v/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85" hidden="false" customHeight="false" outlineLevel="0" collapsed="false">
      <c r="A33" s="71" t="str">
        <f aca="false">IF(ISTEXT(NejLetos!A33),NejLetos!A33,"")</f>
        <v/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85" hidden="false" customHeight="false" outlineLevel="0" collapsed="false">
      <c r="A34" s="71" t="str">
        <f aca="false">IF(ISTEXT(NejLetos!A34),NejLetos!A34,"")</f>
        <v/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85" hidden="false" customHeight="false" outlineLevel="0" collapsed="false">
      <c r="A35" s="71" t="str">
        <f aca="false">IF(ISTEXT(NejLetos!A35),NejLetos!A35,"")</f>
        <v/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85" hidden="false" customHeight="false" outlineLevel="0" collapsed="false">
      <c r="A36" s="71" t="str">
        <f aca="false">IF(ISTEXT(NejLetos!A36),NejLetos!A36,"")</f>
        <v/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15.25" hidden="false" customHeight="false" outlineLevel="0" collapsed="false">
      <c r="A37" s="31" t="s">
        <v>70</v>
      </c>
      <c r="B37" s="32" t="n">
        <f aca="false">MAX(B5:B36)</f>
        <v>477</v>
      </c>
      <c r="C37" s="32" t="n">
        <f aca="false">MIN(C5:C36)</f>
        <v>101</v>
      </c>
      <c r="D37" s="32" t="n">
        <f aca="false">MAX(D5:D36)</f>
        <v>483</v>
      </c>
      <c r="E37" s="9" t="n">
        <f aca="false">IF(ISNUMBER(G37),INT((G37-F37)/3)+1,"")</f>
        <v>4</v>
      </c>
      <c r="F37" s="9" t="n">
        <f aca="false">IF(ISNUMBER(G37),IF(MOD(G37,3)=0,3,MOD(G37,3)),"")</f>
        <v>2</v>
      </c>
      <c r="G37" s="33" t="n">
        <f aca="false">MIN(G5:G36)</f>
        <v>11</v>
      </c>
      <c r="H37" s="33" t="n">
        <f aca="false">MAX(H5:H36)</f>
        <v>264</v>
      </c>
    </row>
  </sheetData>
  <conditionalFormatting sqref="H5:H36">
    <cfRule type="cellIs" priority="2" operator="equal" aboveAverage="0" equalAverage="0" bottom="0" percent="0" rank="0" text="" dxfId="7">
      <formula>$H$37</formula>
    </cfRule>
  </conditionalFormatting>
  <conditionalFormatting sqref="B5:B36">
    <cfRule type="cellIs" priority="3" operator="equal" aboveAverage="0" equalAverage="0" bottom="0" percent="0" rank="0" text="" dxfId="8">
      <formula>$B$37</formula>
    </cfRule>
  </conditionalFormatting>
  <conditionalFormatting sqref="C5:C36">
    <cfRule type="cellIs" priority="4" operator="equal" aboveAverage="0" equalAverage="0" bottom="0" percent="0" rank="0" text="" dxfId="9">
      <formula>$C$37</formula>
    </cfRule>
  </conditionalFormatting>
  <conditionalFormatting sqref="D5:D36">
    <cfRule type="cellIs" priority="5" operator="equal" aboveAverage="0" equalAverage="0" bottom="0" percent="0" rank="0" text="" dxfId="10">
      <formula>$D$37</formula>
    </cfRule>
  </conditionalFormatting>
  <conditionalFormatting sqref="G5:G36">
    <cfRule type="cellIs" priority="6" operator="equal" aboveAverage="0" equalAverage="0" bottom="0" percent="0" rank="0" text="" dxfId="11">
      <formula>$G$3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71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3.4" hidden="false" customHeight="false" outlineLevel="0" collapsed="false">
      <c r="A5" s="71" t="str">
        <f aca="false">IF(ISTEXT(NejLetos!A5),NejLetos!A5,"")</f>
        <v>NÁČA</v>
      </c>
      <c r="B5" s="72" t="n">
        <v>447</v>
      </c>
      <c r="C5" s="4" t="n">
        <v>180</v>
      </c>
      <c r="D5" s="4" t="n">
        <v>325</v>
      </c>
      <c r="E5" s="73" t="n">
        <v>6</v>
      </c>
      <c r="F5" s="74" t="n">
        <v>2</v>
      </c>
      <c r="G5" s="5" t="n">
        <v>17</v>
      </c>
      <c r="H5" s="4" t="n">
        <v>148</v>
      </c>
    </row>
    <row r="6" customFormat="false" ht="13.4" hidden="false" customHeight="false" outlineLevel="0" collapsed="false">
      <c r="A6" s="71" t="str">
        <f aca="false">IF(ISTEXT(NejLetos!A6),NejLetos!A6,"")</f>
        <v>TOMÁŠ</v>
      </c>
      <c r="B6" s="72" t="n">
        <v>441</v>
      </c>
      <c r="C6" s="4" t="n">
        <v>187</v>
      </c>
      <c r="D6" s="4" t="n">
        <v>270</v>
      </c>
      <c r="E6" s="75" t="n">
        <v>5</v>
      </c>
      <c r="F6" s="75" t="n">
        <v>3</v>
      </c>
      <c r="G6" s="5" t="n">
        <v>15</v>
      </c>
      <c r="H6" s="4" t="n">
        <v>126</v>
      </c>
    </row>
    <row r="7" customFormat="false" ht="13.4" hidden="false" customHeight="false" outlineLevel="0" collapsed="false">
      <c r="A7" s="71" t="str">
        <f aca="false">IF(ISTEXT(NejLetos!A7),NejLetos!A7,"")</f>
        <v>PELI</v>
      </c>
      <c r="B7" s="72" t="n">
        <v>467</v>
      </c>
      <c r="C7" s="4" t="n">
        <v>183</v>
      </c>
      <c r="D7" s="4" t="n">
        <v>234</v>
      </c>
      <c r="E7" s="75" t="n">
        <v>6</v>
      </c>
      <c r="F7" s="75" t="n">
        <v>1</v>
      </c>
      <c r="G7" s="5" t="n">
        <v>16</v>
      </c>
      <c r="H7" s="4" t="n">
        <v>172</v>
      </c>
    </row>
    <row r="8" customFormat="false" ht="13.4" hidden="false" customHeight="false" outlineLevel="0" collapsed="false">
      <c r="A8" s="71" t="str">
        <f aca="false">IF(ISTEXT(NejLetos!A8),NejLetos!A8,"")</f>
        <v>CHŘESTÝŠ</v>
      </c>
      <c r="B8" s="72" t="n">
        <v>430</v>
      </c>
      <c r="C8" s="4" t="n">
        <v>203</v>
      </c>
      <c r="D8" s="4" t="n">
        <v>219</v>
      </c>
      <c r="E8" s="75" t="n">
        <v>9</v>
      </c>
      <c r="F8" s="75" t="n">
        <v>1</v>
      </c>
      <c r="G8" s="5" t="n">
        <v>25</v>
      </c>
      <c r="H8" s="4" t="n">
        <v>99</v>
      </c>
    </row>
    <row r="9" customFormat="false" ht="13.4" hidden="false" customHeight="false" outlineLevel="0" collapsed="false">
      <c r="A9" s="71" t="str">
        <f aca="false">IF(ISTEXT(NejLetos!A9),NejLetos!A9,"")</f>
        <v>VANDY</v>
      </c>
      <c r="B9" s="72" t="n">
        <v>358</v>
      </c>
      <c r="C9" s="4" t="n">
        <v>177</v>
      </c>
      <c r="D9" s="4" t="n">
        <v>324</v>
      </c>
      <c r="E9" s="75" t="n">
        <v>6</v>
      </c>
      <c r="F9" s="75" t="n">
        <v>3</v>
      </c>
      <c r="G9" s="5" t="n">
        <v>18</v>
      </c>
      <c r="H9" s="4" t="n">
        <v>120</v>
      </c>
    </row>
    <row r="10" customFormat="false" ht="13.4" hidden="false" customHeight="false" outlineLevel="0" collapsed="false">
      <c r="A10" s="71" t="str">
        <f aca="false">IF(ISTEXT(NejLetos!A10),NejLetos!A10,"")</f>
        <v>JANA</v>
      </c>
      <c r="B10" s="72" t="n">
        <v>416</v>
      </c>
      <c r="C10" s="4" t="n">
        <v>178</v>
      </c>
      <c r="D10" s="4" t="n">
        <v>154</v>
      </c>
      <c r="E10" s="75" t="n">
        <v>5</v>
      </c>
      <c r="F10" s="75" t="n">
        <v>2</v>
      </c>
      <c r="G10" s="5" t="n">
        <v>14</v>
      </c>
      <c r="H10" s="4" t="n">
        <v>158</v>
      </c>
    </row>
    <row r="11" customFormat="false" ht="13.4" hidden="false" customHeight="false" outlineLevel="0" collapsed="false">
      <c r="A11" s="71" t="str">
        <f aca="false">IF(ISTEXT(NejLetos!A11),NejLetos!A11,"")</f>
        <v>RYBÍZ</v>
      </c>
      <c r="B11" s="72" t="n">
        <v>345</v>
      </c>
      <c r="C11" s="4" t="n">
        <v>193</v>
      </c>
      <c r="D11" s="4" t="n">
        <v>156</v>
      </c>
      <c r="E11" s="75" t="n">
        <v>8</v>
      </c>
      <c r="F11" s="75" t="n">
        <v>1</v>
      </c>
      <c r="G11" s="5" t="n">
        <v>22</v>
      </c>
      <c r="H11" s="4" t="n">
        <v>142</v>
      </c>
    </row>
    <row r="12" customFormat="false" ht="13.4" hidden="false" customHeight="false" outlineLevel="0" collapsed="false">
      <c r="A12" s="71" t="str">
        <f aca="false">IF(ISTEXT(NejLetos!A12),NejLetos!A12,"")</f>
        <v>HORYNA</v>
      </c>
      <c r="B12" s="72" t="n">
        <v>330</v>
      </c>
      <c r="C12" s="4" t="n">
        <v>198</v>
      </c>
      <c r="D12" s="4" t="n">
        <v>195</v>
      </c>
      <c r="E12" s="75" t="n">
        <v>8</v>
      </c>
      <c r="F12" s="75" t="n">
        <v>2</v>
      </c>
      <c r="G12" s="5" t="n">
        <v>23</v>
      </c>
      <c r="H12" s="4" t="n">
        <v>92</v>
      </c>
    </row>
    <row r="13" customFormat="false" ht="13.4" hidden="false" customHeight="false" outlineLevel="0" collapsed="false">
      <c r="A13" s="71" t="str">
        <f aca="false">IF(ISTEXT(NejLetos!A13),NejLetos!A13,"")</f>
        <v>SMOK</v>
      </c>
      <c r="B13" s="72" t="n">
        <v>226</v>
      </c>
      <c r="C13" s="4" t="n">
        <v>272</v>
      </c>
      <c r="D13" s="4" t="n">
        <v>2</v>
      </c>
      <c r="E13" s="75" t="n">
        <v>9</v>
      </c>
      <c r="F13" s="75" t="n">
        <v>3</v>
      </c>
      <c r="G13" s="5" t="n">
        <v>27</v>
      </c>
      <c r="H13" s="4" t="n">
        <v>35</v>
      </c>
    </row>
    <row r="14" customFormat="false" ht="13.4" hidden="false" customHeight="false" outlineLevel="0" collapsed="false">
      <c r="A14" s="71" t="str">
        <f aca="false">IF(ISTEXT(NejLetos!A14),NejLetos!A14,"")</f>
        <v>JARDA</v>
      </c>
      <c r="B14" s="72" t="n">
        <v>357</v>
      </c>
      <c r="C14" s="4" t="n">
        <v>205</v>
      </c>
      <c r="D14" s="4" t="n">
        <v>156</v>
      </c>
      <c r="E14" s="75" t="n">
        <v>6</v>
      </c>
      <c r="F14" s="75" t="n">
        <v>1</v>
      </c>
      <c r="G14" s="5" t="n">
        <v>16</v>
      </c>
      <c r="H14" s="4" t="n">
        <v>88</v>
      </c>
    </row>
    <row r="15" customFormat="false" ht="13.4" hidden="false" customHeight="false" outlineLevel="0" collapsed="false">
      <c r="A15" s="71" t="str">
        <f aca="false">IF(ISTEXT(NejLetos!A15),NejLetos!A15,"")</f>
        <v>PAVEL</v>
      </c>
      <c r="B15" s="72" t="n">
        <v>364</v>
      </c>
      <c r="C15" s="4" t="n">
        <v>205</v>
      </c>
      <c r="D15" s="4" t="n">
        <v>296</v>
      </c>
      <c r="E15" s="75" t="n">
        <v>6</v>
      </c>
      <c r="F15" s="75" t="n">
        <v>3</v>
      </c>
      <c r="G15" s="5" t="n">
        <v>18</v>
      </c>
      <c r="H15" s="4" t="n">
        <v>136</v>
      </c>
    </row>
    <row r="16" customFormat="false" ht="12.85" hidden="false" customHeight="false" outlineLevel="0" collapsed="false">
      <c r="A16" s="71" t="str">
        <f aca="false">IF(ISTEXT(NejLetos!A16),NejLetos!A16,"")</f>
        <v>BENKY</v>
      </c>
      <c r="B16" s="72"/>
      <c r="C16" s="4"/>
      <c r="D16" s="4"/>
      <c r="E16" s="75"/>
      <c r="F16" s="75"/>
      <c r="G16" s="5" t="str">
        <f aca="false">IF(AND(ISNUMBER(E16),ISNUMBER(F16)),(E16-1)*3+F16,"")</f>
        <v/>
      </c>
      <c r="H16" s="4"/>
    </row>
    <row r="17" customFormat="false" ht="13.4" hidden="false" customHeight="false" outlineLevel="0" collapsed="false">
      <c r="A17" s="71" t="str">
        <f aca="false">IF(ISTEXT(NejLetos!A17),NejLetos!A17,"")</f>
        <v>LENKA_K</v>
      </c>
      <c r="B17" s="72" t="n">
        <v>287</v>
      </c>
      <c r="C17" s="4" t="n">
        <v>197</v>
      </c>
      <c r="D17" s="4" t="n">
        <v>120</v>
      </c>
      <c r="E17" s="75" t="n">
        <v>8</v>
      </c>
      <c r="F17" s="75" t="n">
        <v>2</v>
      </c>
      <c r="G17" s="5" t="n">
        <v>23</v>
      </c>
      <c r="H17" s="4" t="n">
        <v>33</v>
      </c>
    </row>
    <row r="18" customFormat="false" ht="12.85" hidden="false" customHeight="false" outlineLevel="0" collapsed="false">
      <c r="A18" s="71" t="str">
        <f aca="false">IF(ISTEXT(NejLetos!A18),NejLetos!A18,"")</f>
        <v>MARTIN B.</v>
      </c>
      <c r="B18" s="72"/>
      <c r="C18" s="4"/>
      <c r="D18" s="4"/>
      <c r="E18" s="75"/>
      <c r="F18" s="75"/>
      <c r="G18" s="5" t="str">
        <f aca="false">IF(AND(ISNUMBER(E18),ISNUMBER(F18)),(E18-1)*3+F18,"")</f>
        <v/>
      </c>
      <c r="H18" s="4"/>
    </row>
    <row r="19" customFormat="false" ht="13.4" hidden="false" customHeight="false" outlineLevel="0" collapsed="false">
      <c r="A19" s="71" t="str">
        <f aca="false">IF(ISTEXT(NejLetos!A19),NejLetos!A19,"")</f>
        <v>ČÍŽA</v>
      </c>
      <c r="B19" s="72" t="n">
        <v>329</v>
      </c>
      <c r="C19" s="4" t="n">
        <v>200</v>
      </c>
      <c r="D19" s="4" t="n">
        <v>144</v>
      </c>
      <c r="E19" s="75" t="n">
        <v>5</v>
      </c>
      <c r="F19" s="75" t="n">
        <v>3</v>
      </c>
      <c r="G19" s="5" t="n">
        <v>15</v>
      </c>
      <c r="H19" s="4" t="n">
        <v>101</v>
      </c>
    </row>
    <row r="20" customFormat="false" ht="12.85" hidden="false" customHeight="false" outlineLevel="0" collapsed="false">
      <c r="A20" s="71" t="str">
        <f aca="false">IF(ISTEXT(NejLetos!A20),NejLetos!A20,"")</f>
        <v>KREJSY</v>
      </c>
      <c r="B20" s="72"/>
      <c r="C20" s="4"/>
      <c r="D20" s="4"/>
      <c r="E20" s="75"/>
      <c r="F20" s="75"/>
      <c r="G20" s="5" t="str">
        <f aca="false">IF(AND(ISNUMBER(E20),ISNUMBER(F20)),(E20-1)*3+F20,"")</f>
        <v/>
      </c>
      <c r="H20" s="4"/>
    </row>
    <row r="21" customFormat="false" ht="12.85" hidden="false" customHeight="false" outlineLevel="0" collapsed="false">
      <c r="A21" s="71" t="str">
        <f aca="false">IF(ISTEXT(NejLetos!A21),NejLetos!A21,"")</f>
        <v>ROMAN</v>
      </c>
      <c r="B21" s="72"/>
      <c r="C21" s="4"/>
      <c r="D21" s="4"/>
      <c r="E21" s="75"/>
      <c r="F21" s="75"/>
      <c r="G21" s="5" t="str">
        <f aca="false">IF(AND(ISNUMBER(E21),ISNUMBER(F21)),(E21-1)*3+F21,"")</f>
        <v/>
      </c>
      <c r="H21" s="4"/>
    </row>
    <row r="22" customFormat="false" ht="12.8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 t="str">
        <f aca="false">IF(AND(ISNUMBER(E22),ISNUMBER(F22)),(E22-1)*3+F22,"")</f>
        <v/>
      </c>
      <c r="H22" s="4"/>
    </row>
    <row r="23" customFormat="false" ht="12.85" hidden="false" customHeight="false" outlineLevel="0" collapsed="false">
      <c r="A23" s="71" t="str">
        <f aca="false">IF(ISTEXT(NejLetos!A23),NejLetos!A23,"")</f>
        <v>HANKA</v>
      </c>
      <c r="B23" s="72"/>
      <c r="C23" s="4"/>
      <c r="D23" s="4"/>
      <c r="E23" s="75"/>
      <c r="F23" s="75"/>
      <c r="G23" s="5" t="str">
        <f aca="false">IF(AND(ISNUMBER(E23),ISNUMBER(F23)),(E23-1)*3+F23,"")</f>
        <v/>
      </c>
      <c r="H23" s="4"/>
    </row>
    <row r="24" customFormat="false" ht="13.4" hidden="false" customHeight="false" outlineLevel="0" collapsed="false">
      <c r="A24" s="71" t="str">
        <f aca="false">IF(ISTEXT(NejLetos!A24),NejLetos!A24,"")</f>
        <v>URBÍK</v>
      </c>
      <c r="B24" s="72" t="n">
        <v>346</v>
      </c>
      <c r="C24" s="4" t="n">
        <v>220</v>
      </c>
      <c r="D24" s="4" t="n">
        <v>206</v>
      </c>
      <c r="E24" s="75" t="n">
        <v>6</v>
      </c>
      <c r="F24" s="75" t="n">
        <v>3</v>
      </c>
      <c r="G24" s="5" t="n">
        <v>18</v>
      </c>
      <c r="H24" s="4" t="n">
        <v>55</v>
      </c>
    </row>
    <row r="25" customFormat="false" ht="12.85" hidden="false" customHeight="false" outlineLevel="0" collapsed="false">
      <c r="A25" s="71" t="str">
        <f aca="false">IF(ISTEXT(NejLetos!A25),NejLetos!A25,"")</f>
        <v>MICHAL</v>
      </c>
      <c r="B25" s="72"/>
      <c r="C25" s="4"/>
      <c r="D25" s="4"/>
      <c r="E25" s="75"/>
      <c r="F25" s="75"/>
      <c r="G25" s="5" t="str">
        <f aca="false">IF(AND(ISNUMBER(E25),ISNUMBER(F25)),(E25-1)*3+F25,"")</f>
        <v/>
      </c>
      <c r="H25" s="4"/>
    </row>
    <row r="26" customFormat="false" ht="12.85" hidden="false" customHeight="false" outlineLevel="0" collapsed="false">
      <c r="A26" s="71" t="str">
        <f aca="false">IF(ISTEXT(NejLetos!A26),NejLetos!A26,"")</f>
        <v>MACHULDA</v>
      </c>
      <c r="B26" s="72"/>
      <c r="C26" s="4"/>
      <c r="D26" s="4"/>
      <c r="E26" s="75"/>
      <c r="F26" s="75"/>
      <c r="G26" s="5" t="str">
        <f aca="false">IF(AND(ISNUMBER(E26),ISNUMBER(F26)),(E26-1)*3+F26,"")</f>
        <v/>
      </c>
      <c r="H26" s="4"/>
    </row>
    <row r="27" customFormat="false" ht="12.85" hidden="false" customHeight="false" outlineLevel="0" collapsed="false">
      <c r="A27" s="71" t="str">
        <f aca="false">IF(ISTEXT(NejLetos!A27),NejLetos!A27,"")</f>
        <v>KINLEY</v>
      </c>
      <c r="B27" s="72"/>
      <c r="C27" s="4"/>
      <c r="D27" s="4"/>
      <c r="E27" s="75"/>
      <c r="F27" s="75"/>
      <c r="G27" s="5" t="str">
        <f aca="false">IF(AND(ISNUMBER(E27),ISNUMBER(F27)),(E27-1)*3+F27,"")</f>
        <v/>
      </c>
      <c r="H27" s="4"/>
    </row>
    <row r="28" customFormat="false" ht="12.85" hidden="false" customHeight="false" outlineLevel="0" collapsed="false">
      <c r="A28" s="71" t="str">
        <f aca="false">IF(ISTEXT(NejLetos!A28),NejLetos!A28,"")</f>
        <v>ZIO</v>
      </c>
      <c r="B28" s="72"/>
      <c r="C28" s="4"/>
      <c r="D28" s="4"/>
      <c r="E28" s="75"/>
      <c r="F28" s="75"/>
      <c r="G28" s="5" t="str">
        <f aca="false">IF(AND(ISNUMBER(E28),ISNUMBER(F28)),(E28-1)*3+F28,"")</f>
        <v/>
      </c>
      <c r="H28" s="4"/>
    </row>
    <row r="29" customFormat="false" ht="12.85" hidden="false" customHeight="false" outlineLevel="0" collapsed="false">
      <c r="A29" s="71" t="str">
        <f aca="false">IF(ISTEXT(NejLetos!A29),NejLetos!A29,"")</f>
        <v>NOVKA</v>
      </c>
      <c r="B29" s="72"/>
      <c r="C29" s="4"/>
      <c r="D29" s="4"/>
      <c r="E29" s="75"/>
      <c r="F29" s="75"/>
      <c r="G29" s="5" t="str">
        <f aca="false">IF(AND(ISNUMBER(E29),ISNUMBER(F29)),(E29-1)*3+F29,"")</f>
        <v/>
      </c>
      <c r="H29" s="4"/>
    </row>
    <row r="30" customFormat="false" ht="12.85" hidden="false" customHeight="false" outlineLevel="0" collapsed="false">
      <c r="A30" s="71" t="str">
        <f aca="false">IF(ISTEXT(NejLetos!A30),NejLetos!A30,"")</f>
        <v/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85" hidden="false" customHeight="false" outlineLevel="0" collapsed="false">
      <c r="A31" s="71" t="str">
        <f aca="false">IF(ISTEXT(NejLetos!A31),NejLetos!A31,"")</f>
        <v/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85" hidden="false" customHeight="false" outlineLevel="0" collapsed="false">
      <c r="A32" s="71" t="str">
        <f aca="false">IF(ISTEXT(NejLetos!A32),NejLetos!A32,"")</f>
        <v/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85" hidden="false" customHeight="false" outlineLevel="0" collapsed="false">
      <c r="A33" s="71" t="str">
        <f aca="false">IF(ISTEXT(NejLetos!A33),NejLetos!A33,"")</f>
        <v/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85" hidden="false" customHeight="false" outlineLevel="0" collapsed="false">
      <c r="A34" s="71" t="str">
        <f aca="false">IF(ISTEXT(NejLetos!A34),NejLetos!A34,"")</f>
        <v/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85" hidden="false" customHeight="false" outlineLevel="0" collapsed="false">
      <c r="A35" s="71" t="str">
        <f aca="false">IF(ISTEXT(NejLetos!A35),NejLetos!A35,"")</f>
        <v/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85" hidden="false" customHeight="false" outlineLevel="0" collapsed="false">
      <c r="A36" s="71" t="str">
        <f aca="false">IF(ISTEXT(NejLetos!A36),NejLetos!A36,"")</f>
        <v/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15.25" hidden="false" customHeight="false" outlineLevel="0" collapsed="false">
      <c r="A37" s="31" t="s">
        <v>70</v>
      </c>
      <c r="B37" s="32" t="n">
        <f aca="false">MAX(B5:B36)</f>
        <v>467</v>
      </c>
      <c r="C37" s="32" t="n">
        <f aca="false">MIN(C5:C36)</f>
        <v>177</v>
      </c>
      <c r="D37" s="32" t="n">
        <f aca="false">MAX(D5:D36)</f>
        <v>325</v>
      </c>
      <c r="E37" s="9" t="n">
        <f aca="false">IF(ISNUMBER(G37),INT((G37-F37)/3)+1,"")</f>
        <v>5</v>
      </c>
      <c r="F37" s="9" t="n">
        <f aca="false">IF(ISNUMBER(G37),IF(MOD(G37,3)=0,3,MOD(G37,3)),"")</f>
        <v>2</v>
      </c>
      <c r="G37" s="33" t="n">
        <f aca="false">MIN(G5:G36)</f>
        <v>14</v>
      </c>
      <c r="H37" s="33" t="n">
        <f aca="false">MAX(H5:H36)</f>
        <v>172</v>
      </c>
    </row>
  </sheetData>
  <conditionalFormatting sqref="H5:H36">
    <cfRule type="cellIs" priority="2" operator="equal" aboveAverage="0" equalAverage="0" bottom="0" percent="0" rank="0" text="" dxfId="12">
      <formula>$H$37</formula>
    </cfRule>
  </conditionalFormatting>
  <conditionalFormatting sqref="B5:B36">
    <cfRule type="cellIs" priority="3" operator="equal" aboveAverage="0" equalAverage="0" bottom="0" percent="0" rank="0" text="" dxfId="13">
      <formula>$B$37</formula>
    </cfRule>
  </conditionalFormatting>
  <conditionalFormatting sqref="C5:C36">
    <cfRule type="cellIs" priority="4" operator="equal" aboveAverage="0" equalAverage="0" bottom="0" percent="0" rank="0" text="" dxfId="14">
      <formula>$C$37</formula>
    </cfRule>
  </conditionalFormatting>
  <conditionalFormatting sqref="D5:D36">
    <cfRule type="cellIs" priority="5" operator="equal" aboveAverage="0" equalAverage="0" bottom="0" percent="0" rank="0" text="" dxfId="15">
      <formula>$D$37</formula>
    </cfRule>
  </conditionalFormatting>
  <conditionalFormatting sqref="G5:G36">
    <cfRule type="cellIs" priority="6" operator="equal" aboveAverage="0" equalAverage="0" bottom="0" percent="0" rank="0" text="" dxfId="16">
      <formula>$G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72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67" t="s">
        <v>14</v>
      </c>
      <c r="B4" s="68" t="s">
        <v>15</v>
      </c>
      <c r="C4" s="68" t="s">
        <v>16</v>
      </c>
      <c r="D4" s="68" t="s">
        <v>17</v>
      </c>
      <c r="E4" s="68" t="s">
        <v>18</v>
      </c>
      <c r="F4" s="69" t="s">
        <v>19</v>
      </c>
      <c r="G4" s="69" t="s">
        <v>20</v>
      </c>
      <c r="H4" s="70" t="s">
        <v>21</v>
      </c>
    </row>
    <row r="5" customFormat="false" ht="13.4" hidden="false" customHeight="false" outlineLevel="0" collapsed="false">
      <c r="A5" s="71" t="str">
        <f aca="false">IF(ISTEXT(NejLetos!A5),NejLetos!A5,"")</f>
        <v>NÁČA</v>
      </c>
      <c r="B5" s="72" t="n">
        <v>416</v>
      </c>
      <c r="C5" s="4" t="n">
        <v>163</v>
      </c>
      <c r="D5" s="4" t="n">
        <v>147</v>
      </c>
      <c r="E5" s="73" t="n">
        <v>5</v>
      </c>
      <c r="F5" s="74" t="n">
        <v>3</v>
      </c>
      <c r="G5" s="5" t="n">
        <f aca="false">IF(AND(ISNUMBER(E5),ISNUMBER(F5)),(E5-1)*3+F5,"")</f>
        <v>15</v>
      </c>
      <c r="H5" s="4" t="n">
        <v>97</v>
      </c>
    </row>
    <row r="6" customFormat="false" ht="12.85" hidden="false" customHeight="false" outlineLevel="0" collapsed="false">
      <c r="A6" s="71" t="str">
        <f aca="false">IF(ISTEXT(NejLetos!A6),NejLetos!A6,"")</f>
        <v>TOMÁŠ</v>
      </c>
      <c r="B6" s="72"/>
      <c r="C6" s="4"/>
      <c r="D6" s="4"/>
      <c r="E6" s="75"/>
      <c r="F6" s="75"/>
      <c r="G6" s="5" t="str">
        <f aca="false">IF(AND(ISNUMBER(E6),ISNUMBER(F6)),(E6-1)*3+F6,"")</f>
        <v/>
      </c>
      <c r="H6" s="4"/>
    </row>
    <row r="7" customFormat="false" ht="13.4" hidden="false" customHeight="false" outlineLevel="0" collapsed="false">
      <c r="A7" s="71" t="str">
        <f aca="false">IF(ISTEXT(NejLetos!A7),NejLetos!A7,"")</f>
        <v>PELI</v>
      </c>
      <c r="B7" s="72" t="n">
        <v>338</v>
      </c>
      <c r="C7" s="4" t="n">
        <v>220</v>
      </c>
      <c r="D7" s="4" t="n">
        <v>273</v>
      </c>
      <c r="E7" s="75" t="n">
        <v>6</v>
      </c>
      <c r="F7" s="75" t="n">
        <v>1</v>
      </c>
      <c r="G7" s="5" t="n">
        <f aca="false">IF(AND(ISNUMBER(E7),ISNUMBER(F7)),(E7-1)*3+F7,"")</f>
        <v>16</v>
      </c>
      <c r="H7" s="4" t="n">
        <v>198</v>
      </c>
    </row>
    <row r="8" customFormat="false" ht="12.85" hidden="false" customHeight="false" outlineLevel="0" collapsed="false">
      <c r="A8" s="71" t="str">
        <f aca="false">IF(ISTEXT(NejLetos!A8),NejLetos!A8,"")</f>
        <v>CHŘESTÝŠ</v>
      </c>
      <c r="B8" s="72"/>
      <c r="C8" s="4"/>
      <c r="D8" s="4"/>
      <c r="E8" s="75"/>
      <c r="F8" s="75"/>
      <c r="G8" s="5" t="str">
        <f aca="false">IF(AND(ISNUMBER(E8),ISNUMBER(F8)),(E8-1)*3+F8,"")</f>
        <v/>
      </c>
      <c r="H8" s="4"/>
    </row>
    <row r="9" customFormat="false" ht="13.4" hidden="false" customHeight="false" outlineLevel="0" collapsed="false">
      <c r="A9" s="71" t="str">
        <f aca="false">IF(ISTEXT(NejLetos!A9),NejLetos!A9,"")</f>
        <v>VANDY</v>
      </c>
      <c r="B9" s="72" t="n">
        <v>392</v>
      </c>
      <c r="C9" s="4" t="n">
        <v>180</v>
      </c>
      <c r="D9" s="4" t="n">
        <v>328</v>
      </c>
      <c r="E9" s="75" t="n">
        <v>6</v>
      </c>
      <c r="F9" s="75" t="n">
        <v>2</v>
      </c>
      <c r="G9" s="5" t="n">
        <f aca="false">IF(AND(ISNUMBER(E9),ISNUMBER(F9)),(E9-1)*3+F9,"")</f>
        <v>17</v>
      </c>
      <c r="H9" s="4" t="n">
        <v>136</v>
      </c>
    </row>
    <row r="10" customFormat="false" ht="13.4" hidden="false" customHeight="false" outlineLevel="0" collapsed="false">
      <c r="A10" s="71" t="str">
        <f aca="false">IF(ISTEXT(NejLetos!A10),NejLetos!A10,"")</f>
        <v>JANA</v>
      </c>
      <c r="B10" s="72" t="n">
        <v>321</v>
      </c>
      <c r="C10" s="4" t="n">
        <v>352</v>
      </c>
      <c r="D10" s="4" t="n">
        <v>81</v>
      </c>
      <c r="E10" s="75" t="n">
        <v>6</v>
      </c>
      <c r="F10" s="75" t="n">
        <v>3</v>
      </c>
      <c r="G10" s="5" t="n">
        <f aca="false">IF(AND(ISNUMBER(E10),ISNUMBER(F10)),(E10-1)*3+F10,"")</f>
        <v>18</v>
      </c>
      <c r="H10" s="4" t="n">
        <v>54</v>
      </c>
    </row>
    <row r="11" customFormat="false" ht="13.4" hidden="false" customHeight="false" outlineLevel="0" collapsed="false">
      <c r="A11" s="71" t="str">
        <f aca="false">IF(ISTEXT(NejLetos!A11),NejLetos!A11,"")</f>
        <v>RYBÍZ</v>
      </c>
      <c r="B11" s="72" t="n">
        <v>369</v>
      </c>
      <c r="C11" s="4" t="n">
        <v>213</v>
      </c>
      <c r="D11" s="4" t="n">
        <v>156</v>
      </c>
      <c r="E11" s="75" t="n">
        <v>5</v>
      </c>
      <c r="F11" s="75" t="n">
        <v>1</v>
      </c>
      <c r="G11" s="5" t="n">
        <f aca="false">IF(AND(ISNUMBER(E11),ISNUMBER(F11)),(E11-1)*3+F11,"")</f>
        <v>13</v>
      </c>
      <c r="H11" s="4" t="n">
        <v>120</v>
      </c>
    </row>
    <row r="12" customFormat="false" ht="13.4" hidden="false" customHeight="false" outlineLevel="0" collapsed="false">
      <c r="A12" s="71" t="str">
        <f aca="false">IF(ISTEXT(NejLetos!A12),NejLetos!A12,"")</f>
        <v>HORYNA</v>
      </c>
      <c r="B12" s="72" t="n">
        <v>358</v>
      </c>
      <c r="C12" s="4" t="n">
        <v>190</v>
      </c>
      <c r="D12" s="4" t="n">
        <v>144</v>
      </c>
      <c r="E12" s="75" t="n">
        <v>8</v>
      </c>
      <c r="F12" s="75" t="n">
        <v>1</v>
      </c>
      <c r="G12" s="5" t="n">
        <f aca="false">IF(AND(ISNUMBER(E12),ISNUMBER(F12)),(E12-1)*3+F12,"")</f>
        <v>22</v>
      </c>
      <c r="H12" s="4" t="n">
        <v>50</v>
      </c>
    </row>
    <row r="13" customFormat="false" ht="12.85" hidden="false" customHeight="false" outlineLevel="0" collapsed="false">
      <c r="A13" s="71" t="str">
        <f aca="false">IF(ISTEXT(NejLetos!A13),NejLetos!A13,"")</f>
        <v>SMOK</v>
      </c>
      <c r="B13" s="72"/>
      <c r="C13" s="4"/>
      <c r="D13" s="4"/>
      <c r="E13" s="75"/>
      <c r="F13" s="75"/>
      <c r="G13" s="5" t="str">
        <f aca="false">IF(AND(ISNUMBER(E13),ISNUMBER(F13)),(E13-1)*3+F13,"")</f>
        <v/>
      </c>
      <c r="H13" s="4"/>
    </row>
    <row r="14" customFormat="false" ht="13.4" hidden="false" customHeight="false" outlineLevel="0" collapsed="false">
      <c r="A14" s="71" t="str">
        <f aca="false">IF(ISTEXT(NejLetos!A14),NejLetos!A14,"")</f>
        <v>JARDA</v>
      </c>
      <c r="B14" s="72" t="n">
        <v>340</v>
      </c>
      <c r="C14" s="4" t="n">
        <v>189</v>
      </c>
      <c r="D14" s="4" t="n">
        <v>221</v>
      </c>
      <c r="E14" s="75" t="n">
        <v>6</v>
      </c>
      <c r="F14" s="75" t="n">
        <v>3</v>
      </c>
      <c r="G14" s="5" t="n">
        <f aca="false">IF(AND(ISNUMBER(E14),ISNUMBER(F14)),(E14-1)*3+F14,"")</f>
        <v>18</v>
      </c>
      <c r="H14" s="4" t="n">
        <v>75</v>
      </c>
    </row>
    <row r="15" customFormat="false" ht="13.4" hidden="false" customHeight="false" outlineLevel="0" collapsed="false">
      <c r="A15" s="71" t="str">
        <f aca="false">IF(ISTEXT(NejLetos!A15),NejLetos!A15,"")</f>
        <v>PAVEL</v>
      </c>
      <c r="B15" s="72" t="n">
        <v>351</v>
      </c>
      <c r="C15" s="4" t="n">
        <v>264</v>
      </c>
      <c r="D15" s="4" t="n">
        <v>142</v>
      </c>
      <c r="E15" s="75" t="n">
        <v>9</v>
      </c>
      <c r="F15" s="75" t="n">
        <v>1</v>
      </c>
      <c r="G15" s="5" t="n">
        <f aca="false">IF(AND(ISNUMBER(E15),ISNUMBER(F15)),(E15-1)*3+F15,"")</f>
        <v>25</v>
      </c>
      <c r="H15" s="4" t="n">
        <v>10</v>
      </c>
    </row>
    <row r="16" customFormat="false" ht="12.85" hidden="false" customHeight="false" outlineLevel="0" collapsed="false">
      <c r="A16" s="71" t="str">
        <f aca="false">IF(ISTEXT(NejLetos!A16),NejLetos!A16,"")</f>
        <v>BENKY</v>
      </c>
      <c r="B16" s="72"/>
      <c r="C16" s="4"/>
      <c r="D16" s="4"/>
      <c r="E16" s="75"/>
      <c r="F16" s="75"/>
      <c r="G16" s="5" t="str">
        <f aca="false">IF(AND(ISNUMBER(E16),ISNUMBER(F16)),(E16-1)*3+F16,"")</f>
        <v/>
      </c>
      <c r="H16" s="4"/>
    </row>
    <row r="17" customFormat="false" ht="13.4" hidden="false" customHeight="false" outlineLevel="0" collapsed="false">
      <c r="A17" s="71" t="str">
        <f aca="false">IF(ISTEXT(NejLetos!A17),NejLetos!A17,"")</f>
        <v>LENKA_K</v>
      </c>
      <c r="B17" s="72" t="n">
        <v>207</v>
      </c>
      <c r="C17" s="4" t="n">
        <v>326</v>
      </c>
      <c r="D17" s="4" t="n">
        <v>80</v>
      </c>
      <c r="E17" s="75" t="n">
        <v>9</v>
      </c>
      <c r="F17" s="75" t="n">
        <v>2</v>
      </c>
      <c r="G17" s="5" t="n">
        <f aca="false">IF(AND(ISNUMBER(E17),ISNUMBER(F17)),(E17-1)*3+F17,"")</f>
        <v>26</v>
      </c>
      <c r="H17" s="4" t="n">
        <v>9</v>
      </c>
    </row>
    <row r="18" customFormat="false" ht="12.85" hidden="false" customHeight="false" outlineLevel="0" collapsed="false">
      <c r="A18" s="71" t="str">
        <f aca="false">IF(ISTEXT(NejLetos!A18),NejLetos!A18,"")</f>
        <v>MARTIN B.</v>
      </c>
      <c r="B18" s="72"/>
      <c r="C18" s="4"/>
      <c r="D18" s="4"/>
      <c r="E18" s="75"/>
      <c r="F18" s="75"/>
      <c r="G18" s="5" t="str">
        <f aca="false">IF(AND(ISNUMBER(E18),ISNUMBER(F18)),(E18-1)*3+F18,"")</f>
        <v/>
      </c>
      <c r="H18" s="4"/>
    </row>
    <row r="19" customFormat="false" ht="13.4" hidden="false" customHeight="false" outlineLevel="0" collapsed="false">
      <c r="A19" s="71" t="str">
        <f aca="false">IF(ISTEXT(NejLetos!A19),NejLetos!A19,"")</f>
        <v>ČÍŽA</v>
      </c>
      <c r="B19" s="72" t="n">
        <v>326</v>
      </c>
      <c r="C19" s="4" t="n">
        <v>230</v>
      </c>
      <c r="D19" s="4" t="n">
        <v>120</v>
      </c>
      <c r="E19" s="75" t="n">
        <v>7</v>
      </c>
      <c r="F19" s="75" t="n">
        <v>3</v>
      </c>
      <c r="G19" s="5" t="n">
        <f aca="false">IF(AND(ISNUMBER(E19),ISNUMBER(F19)),(E19-1)*3+F19,"")</f>
        <v>21</v>
      </c>
      <c r="H19" s="4" t="n">
        <v>87</v>
      </c>
    </row>
    <row r="20" customFormat="false" ht="13.4" hidden="false" customHeight="false" outlineLevel="0" collapsed="false">
      <c r="A20" s="71" t="str">
        <f aca="false">IF(ISTEXT(NejLetos!A20),NejLetos!A20,"")</f>
        <v>KREJSY</v>
      </c>
      <c r="B20" s="72" t="n">
        <v>292</v>
      </c>
      <c r="C20" s="4" t="n">
        <v>282</v>
      </c>
      <c r="D20" s="4" t="n">
        <v>72</v>
      </c>
      <c r="E20" s="75" t="n">
        <v>9</v>
      </c>
      <c r="F20" s="75" t="n">
        <v>2</v>
      </c>
      <c r="G20" s="5" t="n">
        <f aca="false">IF(AND(ISNUMBER(E20),ISNUMBER(F20)),(E20-1)*3+F20,"")</f>
        <v>26</v>
      </c>
      <c r="H20" s="4" t="n">
        <v>10</v>
      </c>
    </row>
    <row r="21" customFormat="false" ht="12.85" hidden="false" customHeight="false" outlineLevel="0" collapsed="false">
      <c r="A21" s="71" t="str">
        <f aca="false">IF(ISTEXT(NejLetos!A21),NejLetos!A21,"")</f>
        <v>ROMAN</v>
      </c>
      <c r="B21" s="72"/>
      <c r="C21" s="4"/>
      <c r="D21" s="4"/>
      <c r="E21" s="75"/>
      <c r="F21" s="75"/>
      <c r="G21" s="5" t="str">
        <f aca="false">IF(AND(ISNUMBER(E21),ISNUMBER(F21)),(E21-1)*3+F21,"")</f>
        <v/>
      </c>
      <c r="H21" s="4"/>
    </row>
    <row r="22" customFormat="false" ht="12.85" hidden="false" customHeight="false" outlineLevel="0" collapsed="false">
      <c r="A22" s="71" t="str">
        <f aca="false">IF(ISTEXT(NejLetos!A22),NejLetos!A22,"")</f>
        <v>DAVID</v>
      </c>
      <c r="B22" s="72"/>
      <c r="C22" s="4"/>
      <c r="D22" s="4"/>
      <c r="E22" s="75"/>
      <c r="F22" s="75"/>
      <c r="G22" s="5" t="str">
        <f aca="false">IF(AND(ISNUMBER(E22),ISNUMBER(F22)),(E22-1)*3+F22,"")</f>
        <v/>
      </c>
      <c r="H22" s="4"/>
    </row>
    <row r="23" customFormat="false" ht="12.85" hidden="false" customHeight="false" outlineLevel="0" collapsed="false">
      <c r="A23" s="71" t="str">
        <f aca="false">IF(ISTEXT(NejLetos!A23),NejLetos!A23,"")</f>
        <v>HANKA</v>
      </c>
      <c r="B23" s="72"/>
      <c r="C23" s="4"/>
      <c r="D23" s="4"/>
      <c r="E23" s="75"/>
      <c r="F23" s="75"/>
      <c r="G23" s="5" t="str">
        <f aca="false">IF(AND(ISNUMBER(E23),ISNUMBER(F23)),(E23-1)*3+F23,"")</f>
        <v/>
      </c>
      <c r="H23" s="4"/>
    </row>
    <row r="24" customFormat="false" ht="13.4" hidden="false" customHeight="false" outlineLevel="0" collapsed="false">
      <c r="A24" s="71" t="str">
        <f aca="false">IF(ISTEXT(NejLetos!A24),NejLetos!A24,"")</f>
        <v>URBÍK</v>
      </c>
      <c r="B24" s="72" t="n">
        <v>311</v>
      </c>
      <c r="C24" s="4" t="n">
        <v>155</v>
      </c>
      <c r="D24" s="4" t="n">
        <v>186</v>
      </c>
      <c r="E24" s="75" t="n">
        <v>9</v>
      </c>
      <c r="F24" s="75" t="n">
        <v>1</v>
      </c>
      <c r="G24" s="5" t="n">
        <f aca="false">IF(AND(ISNUMBER(E24),ISNUMBER(F24)),(E24-1)*3+F24,"")</f>
        <v>25</v>
      </c>
      <c r="H24" s="4" t="n">
        <v>126</v>
      </c>
    </row>
    <row r="25" customFormat="false" ht="12.85" hidden="false" customHeight="false" outlineLevel="0" collapsed="false">
      <c r="A25" s="71" t="str">
        <f aca="false">IF(ISTEXT(NejLetos!A25),NejLetos!A25,"")</f>
        <v>MICHAL</v>
      </c>
      <c r="B25" s="72"/>
      <c r="C25" s="4"/>
      <c r="D25" s="4"/>
      <c r="E25" s="75"/>
      <c r="F25" s="75"/>
      <c r="G25" s="5" t="str">
        <f aca="false">IF(AND(ISNUMBER(E25),ISNUMBER(F25)),(E25-1)*3+F25,"")</f>
        <v/>
      </c>
      <c r="H25" s="4"/>
    </row>
    <row r="26" customFormat="false" ht="12.85" hidden="false" customHeight="false" outlineLevel="0" collapsed="false">
      <c r="A26" s="71" t="str">
        <f aca="false">IF(ISTEXT(NejLetos!A26),NejLetos!A26,"")</f>
        <v>MACHULDA</v>
      </c>
      <c r="B26" s="72"/>
      <c r="C26" s="4"/>
      <c r="D26" s="4"/>
      <c r="E26" s="75"/>
      <c r="F26" s="75"/>
      <c r="G26" s="5" t="str">
        <f aca="false">IF(AND(ISNUMBER(E26),ISNUMBER(F26)),(E26-1)*3+F26,"")</f>
        <v/>
      </c>
      <c r="H26" s="4"/>
    </row>
    <row r="27" customFormat="false" ht="12.85" hidden="false" customHeight="false" outlineLevel="0" collapsed="false">
      <c r="A27" s="71" t="str">
        <f aca="false">IF(ISTEXT(NejLetos!A27),NejLetos!A27,"")</f>
        <v>KINLEY</v>
      </c>
      <c r="B27" s="72"/>
      <c r="C27" s="4"/>
      <c r="D27" s="4"/>
      <c r="E27" s="75"/>
      <c r="F27" s="75"/>
      <c r="G27" s="5" t="str">
        <f aca="false">IF(AND(ISNUMBER(E27),ISNUMBER(F27)),(E27-1)*3+F27,"")</f>
        <v/>
      </c>
      <c r="H27" s="4"/>
    </row>
    <row r="28" customFormat="false" ht="12.85" hidden="false" customHeight="false" outlineLevel="0" collapsed="false">
      <c r="A28" s="71" t="str">
        <f aca="false">IF(ISTEXT(NejLetos!A28),NejLetos!A28,"")</f>
        <v>ZIO</v>
      </c>
      <c r="B28" s="72"/>
      <c r="C28" s="4"/>
      <c r="D28" s="4"/>
      <c r="E28" s="75"/>
      <c r="F28" s="75"/>
      <c r="G28" s="5" t="str">
        <f aca="false">IF(AND(ISNUMBER(E28),ISNUMBER(F28)),(E28-1)*3+F28,"")</f>
        <v/>
      </c>
      <c r="H28" s="4"/>
    </row>
    <row r="29" customFormat="false" ht="12.85" hidden="false" customHeight="false" outlineLevel="0" collapsed="false">
      <c r="A29" s="71" t="str">
        <f aca="false">IF(ISTEXT(NejLetos!A29),NejLetos!A29,"")</f>
        <v>NOVKA</v>
      </c>
      <c r="B29" s="72"/>
      <c r="C29" s="4"/>
      <c r="D29" s="4"/>
      <c r="E29" s="75"/>
      <c r="F29" s="75"/>
      <c r="G29" s="5" t="str">
        <f aca="false">IF(AND(ISNUMBER(E29),ISNUMBER(F29)),(E29-1)*3+F29,"")</f>
        <v/>
      </c>
      <c r="H29" s="4"/>
    </row>
    <row r="30" customFormat="false" ht="12.85" hidden="false" customHeight="false" outlineLevel="0" collapsed="false">
      <c r="A30" s="71" t="str">
        <f aca="false">IF(ISTEXT(NejLetos!A30),NejLetos!A30,"")</f>
        <v/>
      </c>
      <c r="B30" s="72"/>
      <c r="C30" s="4"/>
      <c r="D30" s="4"/>
      <c r="E30" s="75"/>
      <c r="F30" s="75"/>
      <c r="G30" s="5" t="str">
        <f aca="false">IF(AND(ISNUMBER(E30),ISNUMBER(F30)),(E30-1)*3+F30,"")</f>
        <v/>
      </c>
      <c r="H30" s="4"/>
    </row>
    <row r="31" customFormat="false" ht="12.85" hidden="false" customHeight="false" outlineLevel="0" collapsed="false">
      <c r="A31" s="71" t="str">
        <f aca="false">IF(ISTEXT(NejLetos!A31),NejLetos!A31,"")</f>
        <v/>
      </c>
      <c r="B31" s="72"/>
      <c r="C31" s="4"/>
      <c r="D31" s="4"/>
      <c r="E31" s="75"/>
      <c r="F31" s="75"/>
      <c r="G31" s="5" t="str">
        <f aca="false">IF(AND(ISNUMBER(E31),ISNUMBER(F31)),(E31-1)*3+F31,"")</f>
        <v/>
      </c>
      <c r="H31" s="4"/>
    </row>
    <row r="32" customFormat="false" ht="12.85" hidden="false" customHeight="false" outlineLevel="0" collapsed="false">
      <c r="A32" s="71" t="str">
        <f aca="false">IF(ISTEXT(NejLetos!A32),NejLetos!A32,"")</f>
        <v/>
      </c>
      <c r="B32" s="72"/>
      <c r="C32" s="4"/>
      <c r="D32" s="4"/>
      <c r="E32" s="75"/>
      <c r="F32" s="75"/>
      <c r="G32" s="5" t="str">
        <f aca="false">IF(AND(ISNUMBER(E32),ISNUMBER(F32)),(E32-1)*3+F32,"")</f>
        <v/>
      </c>
      <c r="H32" s="4"/>
    </row>
    <row r="33" customFormat="false" ht="12.85" hidden="false" customHeight="false" outlineLevel="0" collapsed="false">
      <c r="A33" s="71" t="str">
        <f aca="false">IF(ISTEXT(NejLetos!A33),NejLetos!A33,"")</f>
        <v/>
      </c>
      <c r="B33" s="72"/>
      <c r="C33" s="4"/>
      <c r="D33" s="4"/>
      <c r="E33" s="75"/>
      <c r="F33" s="75"/>
      <c r="G33" s="5" t="str">
        <f aca="false">IF(AND(ISNUMBER(E33),ISNUMBER(F33)),(E33-1)*3+F33,"")</f>
        <v/>
      </c>
      <c r="H33" s="4"/>
    </row>
    <row r="34" customFormat="false" ht="12.85" hidden="false" customHeight="false" outlineLevel="0" collapsed="false">
      <c r="A34" s="71" t="str">
        <f aca="false">IF(ISTEXT(NejLetos!A34),NejLetos!A34,"")</f>
        <v/>
      </c>
      <c r="B34" s="72"/>
      <c r="C34" s="4"/>
      <c r="D34" s="4"/>
      <c r="E34" s="75"/>
      <c r="F34" s="75"/>
      <c r="G34" s="5" t="str">
        <f aca="false">IF(AND(ISNUMBER(E34),ISNUMBER(F34)),(E34-1)*3+F34,"")</f>
        <v/>
      </c>
      <c r="H34" s="4"/>
    </row>
    <row r="35" customFormat="false" ht="12.85" hidden="false" customHeight="false" outlineLevel="0" collapsed="false">
      <c r="A35" s="71" t="str">
        <f aca="false">IF(ISTEXT(NejLetos!A35),NejLetos!A35,"")</f>
        <v/>
      </c>
      <c r="B35" s="72"/>
      <c r="C35" s="4"/>
      <c r="D35" s="4"/>
      <c r="E35" s="75"/>
      <c r="F35" s="75"/>
      <c r="G35" s="5" t="str">
        <f aca="false">IF(AND(ISNUMBER(E35),ISNUMBER(F35)),(E35-1)*3+F35,"")</f>
        <v/>
      </c>
      <c r="H35" s="4"/>
    </row>
    <row r="36" customFormat="false" ht="12.85" hidden="false" customHeight="false" outlineLevel="0" collapsed="false">
      <c r="A36" s="71" t="str">
        <f aca="false">IF(ISTEXT(NejLetos!A36),NejLetos!A36,"")</f>
        <v/>
      </c>
      <c r="B36" s="72"/>
      <c r="C36" s="4"/>
      <c r="D36" s="4"/>
      <c r="E36" s="75"/>
      <c r="F36" s="75"/>
      <c r="G36" s="5" t="str">
        <f aca="false">IF(AND(ISNUMBER(E36),ISNUMBER(F36)),(E36-1)*3+F36,"")</f>
        <v/>
      </c>
      <c r="H36" s="4"/>
    </row>
    <row r="37" customFormat="false" ht="15.25" hidden="false" customHeight="false" outlineLevel="0" collapsed="false">
      <c r="A37" s="31" t="s">
        <v>70</v>
      </c>
      <c r="B37" s="32" t="n">
        <f aca="false">MAX(B5:B36)</f>
        <v>416</v>
      </c>
      <c r="C37" s="32" t="n">
        <f aca="false">MIN(C5:C36)</f>
        <v>155</v>
      </c>
      <c r="D37" s="32" t="n">
        <f aca="false">MAX(D5:D36)</f>
        <v>328</v>
      </c>
      <c r="E37" s="9" t="n">
        <f aca="false">IF(ISNUMBER(G37),INT((G37-F37)/3)+1,"")</f>
        <v>5</v>
      </c>
      <c r="F37" s="9" t="n">
        <f aca="false">IF(ISNUMBER(G37),IF(MOD(G37,3)=0,3,MOD(G37,3)),"")</f>
        <v>1</v>
      </c>
      <c r="G37" s="33" t="n">
        <f aca="false">MIN(G5:G36)</f>
        <v>13</v>
      </c>
      <c r="H37" s="33" t="n">
        <f aca="false">MAX(H5:H36)</f>
        <v>198</v>
      </c>
    </row>
  </sheetData>
  <conditionalFormatting sqref="H5:H36">
    <cfRule type="cellIs" priority="2" operator="equal" aboveAverage="0" equalAverage="0" bottom="0" percent="0" rank="0" text="" dxfId="17">
      <formula>$H$37</formula>
    </cfRule>
  </conditionalFormatting>
  <conditionalFormatting sqref="B5:B36">
    <cfRule type="cellIs" priority="3" operator="equal" aboveAverage="0" equalAverage="0" bottom="0" percent="0" rank="0" text="" dxfId="18">
      <formula>$B$37</formula>
    </cfRule>
  </conditionalFormatting>
  <conditionalFormatting sqref="C5:C36">
    <cfRule type="cellIs" priority="4" operator="equal" aboveAverage="0" equalAverage="0" bottom="0" percent="0" rank="0" text="" dxfId="19">
      <formula>$C$37</formula>
    </cfRule>
  </conditionalFormatting>
  <conditionalFormatting sqref="D5:D36">
    <cfRule type="cellIs" priority="5" operator="equal" aboveAverage="0" equalAverage="0" bottom="0" percent="0" rank="0" text="" dxfId="20">
      <formula>$D$37</formula>
    </cfRule>
  </conditionalFormatting>
  <conditionalFormatting sqref="G5:G36">
    <cfRule type="cellIs" priority="6" operator="equal" aboveAverage="0" equalAverage="0" bottom="0" percent="0" rank="0" text="" dxfId="21">
      <formula>$G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11" activeCellId="0" sqref="C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73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74</v>
      </c>
      <c r="F4" s="23" t="s">
        <v>75</v>
      </c>
      <c r="G4" s="23" t="s">
        <v>20</v>
      </c>
      <c r="H4" s="21" t="s">
        <v>21</v>
      </c>
    </row>
    <row r="5" customFormat="false" ht="13.4" hidden="false" customHeight="false" outlineLevel="0" collapsed="false">
      <c r="A5" s="71" t="str">
        <f aca="false">IF(ISTEXT(NejLetos!A5),NejLetos!A5,"")</f>
        <v>NÁČA</v>
      </c>
      <c r="B5" s="25" t="n">
        <f aca="false">IF(MAX(NejLetos!B5,Rok2008!B5,Rok2009!B5,Rok2010!B5)=0,"",MAX(NejLetos!B5,Rok2008!B5,Rok2009!B5,Rok2010!B5))</f>
        <v>473</v>
      </c>
      <c r="C5" s="26" t="n">
        <f aca="false">IF(MIN(NejLetos!C5,Rok2008!C5,Rok2009!C5,Rok2010!C5)=0,"",MIN(NejLetos!C5,Rok2008!C5,Rok2009!C5,Rok2010!C5))</f>
        <v>120</v>
      </c>
      <c r="D5" s="27" t="n">
        <f aca="false">IF(MAX(NejLetos!D5,Rok2008!D5,Rok2009!D5,Rok2010!D5)=0,"",MAX(NejLetos!D5,Rok2008!D5,Rok2009!D5,Rok2010!D5))</f>
        <v>325</v>
      </c>
      <c r="E5" s="28" t="n">
        <f aca="false">IF(ISNUMBER(G5),INT((G5-F5)/3)+1,"")</f>
        <v>3</v>
      </c>
      <c r="F5" s="29" t="n">
        <f aca="false">IF(ISNUMBER(G5),IF(G5&lt;=3*10,IF(MOD(G5,3)=0,3,MOD(G5,3)),G5-3*10),"")</f>
        <v>2</v>
      </c>
      <c r="G5" s="29" t="n">
        <f aca="false">IF(MIN(NejLetos!G5,Rok2008!G5,Rok2009!G5,Rok2010!G5)=0,"",MIN(NejLetos!G5,Rok2008!G5,Rok2009!G5,Rok2010!G5))</f>
        <v>8</v>
      </c>
      <c r="H5" s="27" t="n">
        <f aca="false">IF(MAX(NejLetos!H5,Rok2008!H5,Rok2009!H5,Rok2010!H5)=0,"",MAX(NejLetos!H5,Rok2008!H5,Rok2009!H5,Rok2010!H5))</f>
        <v>228</v>
      </c>
    </row>
    <row r="6" customFormat="false" ht="13.4" hidden="false" customHeight="false" outlineLevel="0" collapsed="false">
      <c r="A6" s="71" t="str">
        <f aca="false">IF(ISTEXT(NejLetos!A6),NejLetos!A6,"")</f>
        <v>TOMÁŠ</v>
      </c>
      <c r="B6" s="25" t="n">
        <f aca="false">IF(MAX(NejLetos!B6,Rok2008!B6,Rok2009!B6,Rok2010!B6)=0,"",MAX(NejLetos!B6,Rok2008!B6,Rok2009!B6,Rok2010!B6))</f>
        <v>477</v>
      </c>
      <c r="C6" s="26" t="n">
        <f aca="false">IF(MIN(NejLetos!C6,Rok2008!C6,Rok2009!C6,Rok2010!C6)=0,"",MIN(NejLetos!C6,Rok2008!C6,Rok2009!C6,Rok2010!C6))</f>
        <v>101</v>
      </c>
      <c r="D6" s="27" t="n">
        <f aca="false">IF(MAX(NejLetos!D6,Rok2008!D6,Rok2009!D6,Rok2010!D6)=0,"",MAX(NejLetos!D6,Rok2008!D6,Rok2009!D6,Rok2010!D6))</f>
        <v>270</v>
      </c>
      <c r="E6" s="28" t="n">
        <f aca="false">IF(ISNUMBER(G6),INT((G6-F6)/3)+1,"")</f>
        <v>5</v>
      </c>
      <c r="F6" s="29" t="n">
        <f aca="false">IF(ISNUMBER(G6),IF(G6&lt;=3*10,IF(MOD(G6,3)=0,3,MOD(G6,3)),G6-3*10),"")</f>
        <v>3</v>
      </c>
      <c r="G6" s="29" t="n">
        <f aca="false">IF(MIN(NejLetos!G6,Rok2008!G6,Rok2009!G6,Rok2010!G6)=0,"",MIN(NejLetos!G6,Rok2008!G6,Rok2009!G6,Rok2010!G6))</f>
        <v>15</v>
      </c>
      <c r="H6" s="27" t="n">
        <f aca="false">IF(MAX(NejLetos!H6,Rok2008!H6,Rok2009!H6,Rok2010!H6)=0,"",MAX(NejLetos!H6,Rok2008!H6,Rok2009!H6,Rok2010!H6))</f>
        <v>189</v>
      </c>
    </row>
    <row r="7" customFormat="false" ht="13.4" hidden="false" customHeight="false" outlineLevel="0" collapsed="false">
      <c r="A7" s="71" t="str">
        <f aca="false">IF(ISTEXT(NejLetos!A7),NejLetos!A7,"")</f>
        <v>PELI</v>
      </c>
      <c r="B7" s="25" t="n">
        <f aca="false">IF(MAX(NejLetos!B7,Rok2008!B7,Rok2009!B7,Rok2010!B7)=0,"",MAX(NejLetos!B7,Rok2008!B7,Rok2009!B7,Rok2010!B7))</f>
        <v>507</v>
      </c>
      <c r="C7" s="26" t="n">
        <f aca="false">IF(MIN(NejLetos!C7,Rok2008!C7,Rok2009!C7,Rok2010!C7)=0,"",MIN(NejLetos!C7,Rok2008!C7,Rok2009!C7,Rok2010!C7))</f>
        <v>114</v>
      </c>
      <c r="D7" s="27" t="n">
        <f aca="false">IF(MAX(NejLetos!D7,Rok2008!D7,Rok2009!D7,Rok2010!D7)=0,"",MAX(NejLetos!D7,Rok2008!D7,Rok2009!D7,Rok2010!D7))</f>
        <v>483</v>
      </c>
      <c r="E7" s="28" t="n">
        <f aca="false">IF(ISNUMBER(G7),INT((G7-F7)/3)+1,"")</f>
        <v>4</v>
      </c>
      <c r="F7" s="29" t="n">
        <f aca="false">IF(ISNUMBER(G7),IF(G7&lt;=3*10,IF(MOD(G7,3)=0,3,MOD(G7,3)),G7-3*10),"")</f>
        <v>2</v>
      </c>
      <c r="G7" s="29" t="n">
        <f aca="false">IF(MIN(NejLetos!G7,Rok2008!G7,Rok2009!G7,Rok2010!G7)=0,"",MIN(NejLetos!G7,Rok2008!G7,Rok2009!G7,Rok2010!G7))</f>
        <v>11</v>
      </c>
      <c r="H7" s="27" t="n">
        <f aca="false">IF(MAX(NejLetos!H7,Rok2008!H7,Rok2009!H7,Rok2010!H7)=0,"",MAX(NejLetos!H7,Rok2008!H7,Rok2009!H7,Rok2010!H7))</f>
        <v>264</v>
      </c>
    </row>
    <row r="8" customFormat="false" ht="13.4" hidden="false" customHeight="false" outlineLevel="0" collapsed="false">
      <c r="A8" s="71" t="str">
        <f aca="false">IF(ISTEXT(NejLetos!A8),NejLetos!A8,"")</f>
        <v>CHŘESTÝŠ</v>
      </c>
      <c r="B8" s="25" t="n">
        <f aca="false">IF(MAX(NejLetos!B8,Rok2008!B8,Rok2009!B8,Rok2010!B8)=0,"",MAX(NejLetos!B8,Rok2008!B8,Rok2009!B8,Rok2010!B8))</f>
        <v>459</v>
      </c>
      <c r="C8" s="26" t="n">
        <f aca="false">IF(MIN(NejLetos!C8,Rok2008!C8,Rok2009!C8,Rok2010!C8)=0,"",MIN(NejLetos!C8,Rok2008!C8,Rok2009!C8,Rok2010!C8))</f>
        <v>114</v>
      </c>
      <c r="D8" s="27" t="n">
        <f aca="false">IF(MAX(NejLetos!D8,Rok2008!D8,Rok2009!D8,Rok2010!D8)=0,"",MAX(NejLetos!D8,Rok2008!D8,Rok2009!D8,Rok2010!D8))</f>
        <v>318</v>
      </c>
      <c r="E8" s="28" t="n">
        <f aca="false">IF(ISNUMBER(G8),INT((G8-F8)/3)+1,"")</f>
        <v>4</v>
      </c>
      <c r="F8" s="29" t="n">
        <f aca="false">IF(ISNUMBER(G8),IF(G8&lt;=3*10,IF(MOD(G8,3)=0,3,MOD(G8,3)),G8-3*10),"")</f>
        <v>3</v>
      </c>
      <c r="G8" s="29" t="n">
        <f aca="false">IF(MIN(NejLetos!G8,Rok2008!G8,Rok2009!G8,Rok2010!G8)=0,"",MIN(NejLetos!G8,Rok2008!G8,Rok2009!G8,Rok2010!G8))</f>
        <v>12</v>
      </c>
      <c r="H8" s="27" t="n">
        <f aca="false">IF(MAX(NejLetos!H8,Rok2008!H8,Rok2009!H8,Rok2010!H8)=0,"",MAX(NejLetos!H8,Rok2008!H8,Rok2009!H8,Rok2010!H8))</f>
        <v>204</v>
      </c>
    </row>
    <row r="9" customFormat="false" ht="13.4" hidden="false" customHeight="false" outlineLevel="0" collapsed="false">
      <c r="A9" s="71" t="str">
        <f aca="false">IF(ISTEXT(NejLetos!A9),NejLetos!A9,"")</f>
        <v>VANDY</v>
      </c>
      <c r="B9" s="25" t="n">
        <f aca="false">IF(MAX(NejLetos!B9,Rok2008!B9,Rok2009!B9,Rok2010!B9)=0,"",MAX(NejLetos!B9,Rok2008!B9,Rok2009!B9,Rok2010!B9))</f>
        <v>483</v>
      </c>
      <c r="C9" s="26" t="n">
        <f aca="false">IF(MIN(NejLetos!C9,Rok2008!C9,Rok2009!C9,Rok2010!C9)=0,"",MIN(NejLetos!C9,Rok2008!C9,Rok2009!C9,Rok2010!C9))</f>
        <v>166</v>
      </c>
      <c r="D9" s="27" t="n">
        <f aca="false">IF(MAX(NejLetos!D9,Rok2008!D9,Rok2009!D9,Rok2010!D9)=0,"",MAX(NejLetos!D9,Rok2008!D9,Rok2009!D9,Rok2010!D9))</f>
        <v>328</v>
      </c>
      <c r="E9" s="28" t="n">
        <f aca="false">IF(ISNUMBER(G9),INT((G9-F9)/3)+1,"")</f>
        <v>4</v>
      </c>
      <c r="F9" s="29" t="n">
        <f aca="false">IF(ISNUMBER(G9),IF(G9&lt;=3*10,IF(MOD(G9,3)=0,3,MOD(G9,3)),G9-3*10),"")</f>
        <v>2</v>
      </c>
      <c r="G9" s="29" t="n">
        <f aca="false">IF(MIN(NejLetos!G9,Rok2008!G9,Rok2009!G9,Rok2010!G9)=0,"",MIN(NejLetos!G9,Rok2008!G9,Rok2009!G9,Rok2010!G9))</f>
        <v>11</v>
      </c>
      <c r="H9" s="27" t="n">
        <f aca="false">IF(MAX(NejLetos!H9,Rok2008!H9,Rok2009!H9,Rok2010!H9)=0,"",MAX(NejLetos!H9,Rok2008!H9,Rok2009!H9,Rok2010!H9))</f>
        <v>176</v>
      </c>
    </row>
    <row r="10" customFormat="false" ht="13.4" hidden="false" customHeight="false" outlineLevel="0" collapsed="false">
      <c r="A10" s="71" t="str">
        <f aca="false">IF(ISTEXT(NejLetos!A10),NejLetos!A10,"")</f>
        <v>JANA</v>
      </c>
      <c r="B10" s="25" t="n">
        <f aca="false">IF(MAX(NejLetos!B10,Rok2008!B10,Rok2009!B10,Rok2010!B10)=0,"",MAX(NejLetos!B10,Rok2008!B10,Rok2009!B10,Rok2010!B10))</f>
        <v>416</v>
      </c>
      <c r="C10" s="26" t="n">
        <f aca="false">IF(MIN(NejLetos!C10,Rok2008!C10,Rok2009!C10,Rok2010!C10)=0,"",MIN(NejLetos!C10,Rok2008!C10,Rok2009!C10,Rok2010!C10))</f>
        <v>178</v>
      </c>
      <c r="D10" s="27" t="n">
        <f aca="false">IF(MAX(NejLetos!D10,Rok2008!D10,Rok2009!D10,Rok2010!D10)=0,"",MAX(NejLetos!D10,Rok2008!D10,Rok2009!D10,Rok2010!D10))</f>
        <v>429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2</v>
      </c>
      <c r="G10" s="29" t="n">
        <f aca="false">IF(MIN(NejLetos!G10,Rok2008!G10,Rok2009!G10,Rok2010!G10)=0,"",MIN(NejLetos!G10,Rok2008!G10,Rok2009!G10,Rok2010!G10))</f>
        <v>14</v>
      </c>
      <c r="H10" s="27" t="n">
        <f aca="false">IF(MAX(NejLetos!H10,Rok2008!H10,Rok2009!H10,Rok2010!H10)=0,"",MAX(NejLetos!H10,Rok2008!H10,Rok2009!H10,Rok2010!H10))</f>
        <v>158</v>
      </c>
    </row>
    <row r="11" customFormat="false" ht="13.4" hidden="false" customHeight="false" outlineLevel="0" collapsed="false">
      <c r="A11" s="71" t="str">
        <f aca="false">IF(ISTEXT(NejLetos!A11),NejLetos!A11,"")</f>
        <v>RYBÍZ</v>
      </c>
      <c r="B11" s="25" t="n">
        <f aca="false">IF(MAX(NejLetos!B11,Rok2008!B11,Rok2009!B11,Rok2010!B11)=0,"",MAX(NejLetos!B11,Rok2008!B11,Rok2009!B11,Rok2010!B11))</f>
        <v>369</v>
      </c>
      <c r="C11" s="26" t="n">
        <f aca="false">IF(MIN(NejLetos!C11,Rok2008!C11,Rok2009!C11,Rok2010!C11)=0,"",MIN(NejLetos!C11,Rok2008!C11,Rok2009!C11,Rok2010!C11))</f>
        <v>193</v>
      </c>
      <c r="D11" s="27" t="n">
        <f aca="false">IF(MAX(NejLetos!D11,Rok2008!D11,Rok2009!D11,Rok2010!D11)=0,"",MAX(NejLetos!D11,Rok2008!D11,Rok2009!D11,Rok2010!D11))</f>
        <v>203</v>
      </c>
      <c r="E11" s="28" t="n">
        <f aca="false">IF(ISNUMBER(G11),INT((G11-F11)/3)+1,"")</f>
        <v>5</v>
      </c>
      <c r="F11" s="29" t="n">
        <f aca="false">IF(ISNUMBER(G11),IF(G11&lt;=3*10,IF(MOD(G11,3)=0,3,MOD(G11,3)),G11-3*10),"")</f>
        <v>1</v>
      </c>
      <c r="G11" s="29" t="n">
        <f aca="false">IF(MIN(NejLetos!G11,Rok2008!G11,Rok2009!G11,Rok2010!G11)=0,"",MIN(NejLetos!G11,Rok2008!G11,Rok2009!G11,Rok2010!G11))</f>
        <v>13</v>
      </c>
      <c r="H11" s="27" t="n">
        <f aca="false">IF(MAX(NejLetos!H11,Rok2008!H11,Rok2009!H11,Rok2010!H11)=0,"",MAX(NejLetos!H11,Rok2008!H11,Rok2009!H11,Rok2010!H11))</f>
        <v>142</v>
      </c>
    </row>
    <row r="12" customFormat="false" ht="13.4" hidden="false" customHeight="false" outlineLevel="0" collapsed="false">
      <c r="A12" s="71" t="str">
        <f aca="false">IF(ISTEXT(NejLetos!A12),NejLetos!A12,"")</f>
        <v>HORYNA</v>
      </c>
      <c r="B12" s="25" t="n">
        <f aca="false">IF(MAX(NejLetos!B12,Rok2008!B12,Rok2009!B12,Rok2010!B12)=0,"",MAX(NejLetos!B12,Rok2008!B12,Rok2009!B12,Rok2010!B12))</f>
        <v>358</v>
      </c>
      <c r="C12" s="26" t="n">
        <f aca="false">IF(MIN(NejLetos!C12,Rok2008!C12,Rok2009!C12,Rok2010!C12)=0,"",MIN(NejLetos!C12,Rok2008!C12,Rok2009!C12,Rok2010!C12))</f>
        <v>159</v>
      </c>
      <c r="D12" s="27" t="n">
        <f aca="false">IF(MAX(NejLetos!D12,Rok2008!D12,Rok2009!D12,Rok2010!D12)=0,"",MAX(NejLetos!D12,Rok2008!D12,Rok2009!D12,Rok2010!D12))</f>
        <v>228</v>
      </c>
      <c r="E12" s="28" t="n">
        <f aca="false">IF(ISNUMBER(G12),INT((G12-F12)/3)+1,"")</f>
        <v>6</v>
      </c>
      <c r="F12" s="29" t="n">
        <f aca="false">IF(ISNUMBER(G12),IF(G12&lt;=3*10,IF(MOD(G12,3)=0,3,MOD(G12,3)),G12-3*10),"")</f>
        <v>3</v>
      </c>
      <c r="G12" s="29" t="n">
        <f aca="false">IF(MIN(NejLetos!G12,Rok2008!G12,Rok2009!G12,Rok2010!G12)=0,"",MIN(NejLetos!G12,Rok2008!G12,Rok2009!G12,Rok2010!G12))</f>
        <v>18</v>
      </c>
      <c r="H12" s="27" t="n">
        <f aca="false">IF(MAX(NejLetos!H12,Rok2008!H12,Rok2009!H12,Rok2010!H12)=0,"",MAX(NejLetos!H12,Rok2008!H12,Rok2009!H12,Rok2010!H12))</f>
        <v>92</v>
      </c>
    </row>
    <row r="13" customFormat="false" ht="13.4" hidden="false" customHeight="false" outlineLevel="0" collapsed="false">
      <c r="A13" s="71" t="str">
        <f aca="false">IF(ISTEXT(NejLetos!A13),NejLetos!A13,"")</f>
        <v>SMOK</v>
      </c>
      <c r="B13" s="25" t="n">
        <f aca="false">IF(MAX(NejLetos!B13,Rok2008!B13,Rok2009!B13,Rok2010!B13)=0,"",MAX(NejLetos!B13,Rok2008!B13,Rok2009!B13,Rok2010!B13))</f>
        <v>383</v>
      </c>
      <c r="C13" s="26" t="n">
        <f aca="false">IF(MIN(NejLetos!C13,Rok2008!C13,Rok2009!C13,Rok2010!C13)=0,"",MIN(NejLetos!C13,Rok2008!C13,Rok2009!C13,Rok2010!C13))</f>
        <v>219</v>
      </c>
      <c r="D13" s="27" t="n">
        <f aca="false">IF(MAX(NejLetos!D13,Rok2008!D13,Rok2009!D13,Rok2010!D13)=0,"",MAX(NejLetos!D13,Rok2008!D13,Rok2009!D13,Rok2010!D13))</f>
        <v>234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,Rok2009!G13,Rok2010!G13)=0,"",MIN(NejLetos!G13,Rok2008!G13,Rok2009!G13,Rok2010!G13))</f>
        <v>18</v>
      </c>
      <c r="H13" s="27" t="n">
        <f aca="false">IF(MAX(NejLetos!H13,Rok2008!H13,Rok2009!H13,Rok2010!H13)=0,"",MAX(NejLetos!H13,Rok2008!H13,Rok2009!H13,Rok2010!H13))</f>
        <v>90</v>
      </c>
    </row>
    <row r="14" customFormat="false" ht="13.4" hidden="false" customHeight="false" outlineLevel="0" collapsed="false">
      <c r="A14" s="71" t="str">
        <f aca="false">IF(ISTEXT(NejLetos!A14),NejLetos!A14,"")</f>
        <v>JARDA</v>
      </c>
      <c r="B14" s="25" t="n">
        <f aca="false">IF(MAX(NejLetos!B14,Rok2008!B14,Rok2009!B14,Rok2010!B14)=0,"",MAX(NejLetos!B14,Rok2008!B14,Rok2009!B14,Rok2010!B14))</f>
        <v>376</v>
      </c>
      <c r="C14" s="26" t="n">
        <f aca="false">IF(MIN(NejLetos!C14,Rok2008!C14,Rok2009!C14,Rok2010!C14)=0,"",MIN(NejLetos!C14,Rok2008!C14,Rok2009!C14,Rok2010!C14))</f>
        <v>189</v>
      </c>
      <c r="D14" s="27" t="n">
        <f aca="false">IF(MAX(NejLetos!D14,Rok2008!D14,Rok2009!D14,Rok2010!D14)=0,"",MAX(NejLetos!D14,Rok2008!D14,Rok2009!D14,Rok2010!D14))</f>
        <v>221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NejLetos!G14,Rok2008!G14,Rok2009!G14,Rok2010!G14)=0,"",MIN(NejLetos!G14,Rok2008!G14,Rok2009!G14,Rok2010!G14))</f>
        <v>16</v>
      </c>
      <c r="H14" s="27" t="n">
        <f aca="false">IF(MAX(NejLetos!H14,Rok2008!H14,Rok2009!H14,Rok2010!H14)=0,"",MAX(NejLetos!H14,Rok2008!H14,Rok2009!H14,Rok2010!H14))</f>
        <v>97</v>
      </c>
    </row>
    <row r="15" customFormat="false" ht="13.4" hidden="false" customHeight="false" outlineLevel="0" collapsed="false">
      <c r="A15" s="71" t="str">
        <f aca="false">IF(ISTEXT(NejLetos!A15),NejLetos!A15,"")</f>
        <v>PAVEL</v>
      </c>
      <c r="B15" s="25" t="n">
        <f aca="false">IF(MAX(NejLetos!B15,Rok2008!B15,Rok2009!B15,Rok2010!B15)=0,"",MAX(NejLetos!B15,Rok2008!B15,Rok2009!B15,Rok2010!B15))</f>
        <v>364</v>
      </c>
      <c r="C15" s="26" t="n">
        <f aca="false">IF(MIN(NejLetos!C15,Rok2008!C15,Rok2009!C15,Rok2010!C15)=0,"",MIN(NejLetos!C15,Rok2008!C15,Rok2009!C15,Rok2010!C15))</f>
        <v>170</v>
      </c>
      <c r="D15" s="27" t="n">
        <f aca="false">IF(MAX(NejLetos!D15,Rok2008!D15,Rok2009!D15,Rok2010!D15)=0,"",MAX(NejLetos!D15,Rok2008!D15,Rok2009!D15,Rok2010!D15))</f>
        <v>296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NejLetos!G15,Rok2008!G15,Rok2009!G15,Rok2010!G15)=0,"",MIN(NejLetos!G15,Rok2008!G15,Rok2009!G15,Rok2010!G15))</f>
        <v>18</v>
      </c>
      <c r="H15" s="27" t="n">
        <f aca="false">IF(MAX(NejLetos!H15,Rok2008!H15,Rok2009!H15,Rok2010!H15)=0,"",MAX(NejLetos!H15,Rok2008!H15,Rok2009!H15,Rok2010!H15))</f>
        <v>145</v>
      </c>
    </row>
    <row r="16" customFormat="false" ht="13.4" hidden="false" customHeight="false" outlineLevel="0" collapsed="false">
      <c r="A16" s="71" t="str">
        <f aca="false">IF(ISTEXT(NejLetos!A16),NejLetos!A16,"")</f>
        <v>BENKY</v>
      </c>
      <c r="B16" s="25" t="n">
        <f aca="false">IF(MAX(NejLetos!B16,Rok2008!B16,Rok2009!B16,Rok2010!B16)=0,"",MAX(NejLetos!B16,Rok2008!B16,Rok2009!B16,Rok2010!B16))</f>
        <v>474</v>
      </c>
      <c r="C16" s="26" t="n">
        <f aca="false">IF(MIN(NejLetos!C16,Rok2008!C16,Rok2009!C16,Rok2010!C16)=0,"",MIN(NejLetos!C16,Rok2008!C16,Rok2009!C16,Rok2010!C16))</f>
        <v>135</v>
      </c>
      <c r="D16" s="27" t="n">
        <f aca="false">IF(MAX(NejLetos!D16,Rok2008!D16,Rok2009!D16,Rok2010!D16)=0,"",MAX(NejLetos!D16,Rok2008!D16,Rok2009!D16,Rok2010!D16))</f>
        <v>228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2</v>
      </c>
      <c r="G16" s="29" t="n">
        <f aca="false">IF(MIN(NejLetos!G16,Rok2008!G16,Rok2009!G16,Rok2010!G16)=0,"",MIN(NejLetos!G16,Rok2008!G16,Rok2009!G16,Rok2010!G16))</f>
        <v>14</v>
      </c>
      <c r="H16" s="27" t="n">
        <f aca="false">IF(MAX(NejLetos!H16,Rok2008!H16,Rok2009!H16,Rok2010!H16)=0,"",MAX(NejLetos!H16,Rok2008!H16,Rok2009!H16,Rok2010!H16))</f>
        <v>174</v>
      </c>
    </row>
    <row r="17" customFormat="false" ht="13.4" hidden="false" customHeight="false" outlineLevel="0" collapsed="false">
      <c r="A17" s="71" t="str">
        <f aca="false">IF(ISTEXT(NejLetos!A17),NejLetos!A17,"")</f>
        <v>LENKA_K</v>
      </c>
      <c r="B17" s="25" t="n">
        <f aca="false">IF(MAX(NejLetos!B17,Rok2008!B17,Rok2009!B17,Rok2010!B17)=0,"",MAX(NejLetos!B17,Rok2008!B17,Rok2009!B17,Rok2010!B17))</f>
        <v>346</v>
      </c>
      <c r="C17" s="26" t="n">
        <f aca="false">IF(MIN(NejLetos!C17,Rok2008!C17,Rok2009!C17,Rok2010!C17)=0,"",MIN(NejLetos!C17,Rok2008!C17,Rok2009!C17,Rok2010!C17))</f>
        <v>197</v>
      </c>
      <c r="D17" s="27" t="n">
        <f aca="false">IF(MAX(NejLetos!D17,Rok2008!D17,Rok2009!D17,Rok2010!D17)=0,"",MAX(NejLetos!D17,Rok2008!D17,Rok2009!D17,Rok2010!D17))</f>
        <v>212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2</v>
      </c>
      <c r="G17" s="29" t="n">
        <f aca="false">IF(MIN(NejLetos!G17,Rok2008!G17,Rok2009!G17,Rok2010!G17)=0,"",MIN(NejLetos!G17,Rok2008!G17,Rok2009!G17,Rok2010!G17))</f>
        <v>17</v>
      </c>
      <c r="H17" s="27" t="n">
        <f aca="false">IF(MAX(NejLetos!H17,Rok2008!H17,Rok2009!H17,Rok2010!H17)=0,"",MAX(NejLetos!H17,Rok2008!H17,Rok2009!H17,Rok2010!H17))</f>
        <v>55</v>
      </c>
    </row>
    <row r="18" customFormat="false" ht="13.4" hidden="false" customHeight="false" outlineLevel="0" collapsed="false">
      <c r="A18" s="71" t="str">
        <f aca="false">IF(ISTEXT(NejLetos!A18),NejLetos!A18,"")</f>
        <v>MARTIN B.</v>
      </c>
      <c r="B18" s="25" t="n">
        <f aca="false">IF(MAX(NejLetos!B18,Rok2008!B18,Rok2009!B18,Rok2010!B18)=0,"",MAX(NejLetos!B18,Rok2008!B18,Rok2009!B18,Rok2010!B18))</f>
        <v>380</v>
      </c>
      <c r="C18" s="26" t="n">
        <f aca="false">IF(MIN(NejLetos!C18,Rok2008!C18,Rok2009!C18,Rok2010!C18)=0,"",MIN(NejLetos!C18,Rok2008!C18,Rok2009!C18,Rok2010!C18))</f>
        <v>149</v>
      </c>
      <c r="D18" s="27" t="n">
        <f aca="false">IF(MAX(NejLetos!D18,Rok2008!D18,Rok2009!D18,Rok2010!D18)=0,"",MAX(NejLetos!D18,Rok2008!D18,Rok2009!D18,Rok2010!D18))</f>
        <v>225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2</v>
      </c>
      <c r="G18" s="29" t="n">
        <f aca="false">IF(MIN(NejLetos!G18,Rok2008!G18,Rok2009!G18,Rok2010!G18)=0,"",MIN(NejLetos!G18,Rok2008!G18,Rok2009!G18,Rok2010!G18))</f>
        <v>11</v>
      </c>
      <c r="H18" s="27" t="n">
        <f aca="false">IF(MAX(NejLetos!H18,Rok2008!H18,Rok2009!H18,Rok2010!H18)=0,"",MAX(NejLetos!H18,Rok2008!H18,Rok2009!H18,Rok2010!H18))</f>
        <v>95</v>
      </c>
    </row>
    <row r="19" customFormat="false" ht="13.4" hidden="false" customHeight="false" outlineLevel="0" collapsed="false">
      <c r="A19" s="71" t="str">
        <f aca="false">IF(ISTEXT(NejLetos!A19),NejLetos!A19,"")</f>
        <v>ČÍŽA</v>
      </c>
      <c r="B19" s="25" t="n">
        <f aca="false">IF(MAX(NejLetos!B19,Rok2008!B19,Rok2009!B19,Rok2010!B19)=0,"",MAX(NejLetos!B19,Rok2008!B19,Rok2009!B19,Rok2010!B19))</f>
        <v>329</v>
      </c>
      <c r="C19" s="26" t="n">
        <f aca="false">IF(MIN(NejLetos!C19,Rok2008!C19,Rok2009!C19,Rok2010!C19)=0,"",MIN(NejLetos!C19,Rok2008!C19,Rok2009!C19,Rok2010!C19))</f>
        <v>197</v>
      </c>
      <c r="D19" s="27" t="n">
        <f aca="false">IF(MAX(NejLetos!D19,Rok2008!D19,Rok2009!D19,Rok2010!D19)=0,"",MAX(NejLetos!D19,Rok2008!D19,Rok2009!D19,Rok2010!D19))</f>
        <v>231</v>
      </c>
      <c r="E19" s="28" t="n">
        <f aca="false">IF(ISNUMBER(G19),INT((G19-F19)/3)+1,"")</f>
        <v>5</v>
      </c>
      <c r="F19" s="29" t="n">
        <f aca="false">IF(ISNUMBER(G19),IF(G19&lt;=3*10,IF(MOD(G19,3)=0,3,MOD(G19,3)),G19-3*10),"")</f>
        <v>3</v>
      </c>
      <c r="G19" s="29" t="n">
        <f aca="false">IF(MIN(NejLetos!G19,Rok2008!G19,Rok2009!G19,Rok2010!G19)=0,"",MIN(NejLetos!G19,Rok2008!G19,Rok2009!G19,Rok2010!G19))</f>
        <v>15</v>
      </c>
      <c r="H19" s="27" t="n">
        <f aca="false">IF(MAX(NejLetos!H19,Rok2008!H19,Rok2009!H19,Rok2010!H19)=0,"",MAX(NejLetos!H19,Rok2008!H19,Rok2009!H19,Rok2010!H19))</f>
        <v>101</v>
      </c>
    </row>
    <row r="20" customFormat="false" ht="13.4" hidden="false" customHeight="false" outlineLevel="0" collapsed="false">
      <c r="A20" s="71" t="str">
        <f aca="false">IF(ISTEXT(NejLetos!A20),NejLetos!A20,"")</f>
        <v>KREJSY</v>
      </c>
      <c r="B20" s="25" t="n">
        <f aca="false">IF(MAX(NejLetos!B20,Rok2008!B20,Rok2009!B20,Rok2010!B20)=0,"",MAX(NejLetos!B20,Rok2008!B20,Rok2009!B20,Rok2010!B20))</f>
        <v>351</v>
      </c>
      <c r="C20" s="26" t="n">
        <f aca="false">IF(MIN(NejLetos!C20,Rok2008!C20,Rok2009!C20,Rok2010!C20)=0,"",MIN(NejLetos!C20,Rok2008!C20,Rok2009!C20,Rok2010!C20))</f>
        <v>171</v>
      </c>
      <c r="D20" s="27" t="n">
        <f aca="false">IF(MAX(NejLetos!D20,Rok2008!D20,Rok2009!D20,Rok2010!D20)=0,"",MAX(NejLetos!D20,Rok2008!D20,Rok2009!D20,Rok2010!D20))</f>
        <v>123</v>
      </c>
      <c r="E20" s="28" t="n">
        <f aca="false">IF(ISNUMBER(G20),INT((G20-F20)/3)+1,"")</f>
        <v>5</v>
      </c>
      <c r="F20" s="29" t="n">
        <f aca="false">IF(ISNUMBER(G20),IF(G20&lt;=3*10,IF(MOD(G20,3)=0,3,MOD(G20,3)),G20-3*10),"")</f>
        <v>3</v>
      </c>
      <c r="G20" s="29" t="n">
        <f aca="false">IF(MIN(NejLetos!G20,Rok2008!G20,Rok2009!G20,Rok2010!G20)=0,"",MIN(NejLetos!G20,Rok2008!G20,Rok2009!G20,Rok2010!G20))</f>
        <v>15</v>
      </c>
      <c r="H20" s="27" t="n">
        <f aca="false">IF(MAX(NejLetos!H20,Rok2008!H20,Rok2009!H20,Rok2010!H20)=0,"",MAX(NejLetos!H20,Rok2008!H20,Rok2009!H20,Rok2010!H20))</f>
        <v>126</v>
      </c>
    </row>
    <row r="21" customFormat="false" ht="13.4" hidden="false" customHeight="false" outlineLevel="0" collapsed="false">
      <c r="A21" s="71" t="str">
        <f aca="false">IF(ISTEXT(NejLetos!A21),NejLetos!A21,"")</f>
        <v>ROMAN</v>
      </c>
      <c r="B21" s="25" t="n">
        <f aca="false">IF(MAX(NejLetos!B21,Rok2008!B21,Rok2009!B21,Rok2010!B21)=0,"",MAX(NejLetos!B21,Rok2008!B21,Rok2009!B21,Rok2010!B21))</f>
        <v>397</v>
      </c>
      <c r="C21" s="26" t="n">
        <f aca="false">IF(MIN(NejLetos!C21,Rok2008!C21,Rok2009!C21,Rok2010!C21)=0,"",MIN(NejLetos!C21,Rok2008!C21,Rok2009!C21,Rok2010!C21))</f>
        <v>81</v>
      </c>
      <c r="D21" s="27" t="n">
        <f aca="false">IF(MAX(NejLetos!D21,Rok2008!D21,Rok2009!D21,Rok2010!D21)=0,"",MAX(NejLetos!D21,Rok2008!D21,Rok2009!D21,Rok2010!D21))</f>
        <v>258</v>
      </c>
      <c r="E21" s="28" t="n">
        <f aca="false">IF(ISNUMBER(G21),INT((G21-F21)/3)+1,"")</f>
        <v>5</v>
      </c>
      <c r="F21" s="29" t="n">
        <f aca="false">IF(ISNUMBER(G21),IF(G21&lt;=3*10,IF(MOD(G21,3)=0,3,MOD(G21,3)),G21-3*10),"")</f>
        <v>2</v>
      </c>
      <c r="G21" s="29" t="n">
        <f aca="false">IF(MIN(NejLetos!G21,Rok2008!G21,Rok2009!G21,Rok2010!G21)=0,"",MIN(NejLetos!G21,Rok2008!G21,Rok2009!G21,Rok2010!G21))</f>
        <v>14</v>
      </c>
      <c r="H21" s="27" t="n">
        <f aca="false">IF(MAX(NejLetos!H21,Rok2008!H21,Rok2009!H21,Rok2010!H21)=0,"",MAX(NejLetos!H21,Rok2008!H21,Rok2009!H21,Rok2010!H21))</f>
        <v>221</v>
      </c>
    </row>
    <row r="22" customFormat="false" ht="13.4" hidden="false" customHeight="false" outlineLevel="0" collapsed="false">
      <c r="A22" s="71" t="str">
        <f aca="false">IF(ISTEXT(NejLetos!A22),NejLetos!A22,"")</f>
        <v>DAVID</v>
      </c>
      <c r="B22" s="25" t="n">
        <f aca="false">IF(MAX(NejLetos!B22,Rok2008!B22,Rok2009!B22,Rok2010!B22)=0,"",MAX(NejLetos!B22,Rok2008!B22,Rok2009!B22,Rok2010!B22))</f>
        <v>259</v>
      </c>
      <c r="C22" s="26" t="n">
        <f aca="false">IF(MIN(NejLetos!C22,Rok2008!C22,Rok2009!C22,Rok2010!C22)=0,"",MIN(NejLetos!C22,Rok2008!C22,Rok2009!C22,Rok2010!C22))</f>
        <v>210</v>
      </c>
      <c r="D22" s="27" t="n">
        <f aca="false">IF(MAX(NejLetos!D22,Rok2008!D22,Rok2009!D22,Rok2010!D22)=0,"",MAX(NejLetos!D22,Rok2008!D22,Rok2009!D22,Rok2010!D22))</f>
        <v>230</v>
      </c>
      <c r="E22" s="28" t="n">
        <f aca="false">IF(ISNUMBER(G22),INT((G22-F22)/3)+1,"")</f>
        <v>7</v>
      </c>
      <c r="F22" s="29" t="n">
        <f aca="false">IF(ISNUMBER(G22),IF(G22&lt;=3*10,IF(MOD(G22,3)=0,3,MOD(G22,3)),G22-3*10),"")</f>
        <v>3</v>
      </c>
      <c r="G22" s="29" t="n">
        <f aca="false">IF(MIN(NejLetos!G22,Rok2008!G22,Rok2009!G22,Rok2010!G22)=0,"",MIN(NejLetos!G22,Rok2008!G22,Rok2009!G22,Rok2010!G22))</f>
        <v>21</v>
      </c>
      <c r="H22" s="27" t="n">
        <f aca="false">IF(MAX(NejLetos!H22,Rok2008!H22,Rok2009!H22,Rok2010!H22)=0,"",MAX(NejLetos!H22,Rok2008!H22,Rok2009!H22,Rok2010!H22))</f>
        <v>62</v>
      </c>
    </row>
    <row r="23" customFormat="false" ht="13.4" hidden="false" customHeight="false" outlineLevel="0" collapsed="false">
      <c r="A23" s="71" t="str">
        <f aca="false">IF(ISTEXT(NejLetos!A23),NejLetos!A23,"")</f>
        <v>HANKA</v>
      </c>
      <c r="B23" s="25" t="n">
        <f aca="false">IF(MAX(NejLetos!B23,Rok2008!B23,Rok2009!B23,Rok2010!B23)=0,"",MAX(NejLetos!B23,Rok2008!B23,Rok2009!B23,Rok2010!B23))</f>
        <v>307</v>
      </c>
      <c r="C23" s="26" t="n">
        <f aca="false">IF(MIN(NejLetos!C23,Rok2008!C23,Rok2009!C23,Rok2010!C23)=0,"",MIN(NejLetos!C23,Rok2008!C23,Rok2009!C23,Rok2010!C23))</f>
        <v>233</v>
      </c>
      <c r="D23" s="27" t="n">
        <f aca="false">IF(MAX(NejLetos!D23,Rok2008!D23,Rok2009!D23,Rok2010!D23)=0,"",MAX(NejLetos!D23,Rok2008!D23,Rok2009!D23,Rok2010!D23))</f>
        <v>17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NejLetos!G23,Rok2008!G23,Rok2009!G23,Rok2010!G23)=0,"",MIN(NejLetos!G23,Rok2008!G23,Rok2009!G23,Rok2010!G23))</f>
        <v>20</v>
      </c>
      <c r="H23" s="27" t="n">
        <f aca="false">IF(MAX(NejLetos!H23,Rok2008!H23,Rok2009!H23,Rok2010!H23)=0,"",MAX(NejLetos!H23,Rok2008!H23,Rok2009!H23,Rok2010!H23))</f>
        <v>29</v>
      </c>
    </row>
    <row r="24" customFormat="false" ht="13.4" hidden="false" customHeight="false" outlineLevel="0" collapsed="false">
      <c r="A24" s="71" t="str">
        <f aca="false">IF(ISTEXT(NejLetos!A24),NejLetos!A24,"")</f>
        <v>URBÍK</v>
      </c>
      <c r="B24" s="25" t="n">
        <f aca="false">IF(MAX(NejLetos!B24,Rok2008!B24,Rok2009!B24,Rok2010!B24)=0,"",MAX(NejLetos!B24,Rok2008!B24,Rok2009!B24,Rok2010!B24))</f>
        <v>346</v>
      </c>
      <c r="C24" s="26" t="n">
        <f aca="false">IF(MIN(NejLetos!C24,Rok2008!C24,Rok2009!C24,Rok2010!C24)=0,"",MIN(NejLetos!C24,Rok2008!C24,Rok2009!C24,Rok2010!C24))</f>
        <v>155</v>
      </c>
      <c r="D24" s="27" t="n">
        <f aca="false">IF(MAX(NejLetos!D24,Rok2008!D24,Rok2009!D24,Rok2010!D24)=0,"",MAX(NejLetos!D24,Rok2008!D24,Rok2009!D24,Rok2010!D24))</f>
        <v>206</v>
      </c>
      <c r="E24" s="28" t="n">
        <f aca="false">IF(ISNUMBER(G24),INT((G24-F24)/3)+1,"")</f>
        <v>6</v>
      </c>
      <c r="F24" s="29" t="n">
        <f aca="false">IF(ISNUMBER(G24),IF(G24&lt;=3*10,IF(MOD(G24,3)=0,3,MOD(G24,3)),G24-3*10),"")</f>
        <v>3</v>
      </c>
      <c r="G24" s="29" t="n">
        <f aca="false">IF(MIN(NejLetos!G24,Rok2008!G24,Rok2009!G24,Rok2010!G24)=0,"",MIN(NejLetos!G24,Rok2008!G24,Rok2009!G24,Rok2010!G24))</f>
        <v>18</v>
      </c>
      <c r="H24" s="27" t="n">
        <f aca="false">IF(MAX(NejLetos!H24,Rok2008!H24,Rok2009!H24,Rok2010!H24)=0,"",MAX(NejLetos!H24,Rok2008!H24,Rok2009!H24,Rok2010!H24))</f>
        <v>126</v>
      </c>
    </row>
    <row r="25" customFormat="false" ht="13.4" hidden="false" customHeight="false" outlineLevel="0" collapsed="false">
      <c r="A25" s="71" t="str">
        <f aca="false">IF(ISTEXT(NejLetos!A25),NejLetos!A25,"")</f>
        <v>MICHAL</v>
      </c>
      <c r="B25" s="25" t="n">
        <f aca="false">IF(MAX(NejLetos!B25,Rok2008!B25,Rok2009!B25,Rok2010!B25)=0,"",MAX(NejLetos!B25,Rok2008!B25,Rok2009!B25,Rok2010!B25))</f>
        <v>435</v>
      </c>
      <c r="C25" s="26" t="n">
        <f aca="false">IF(MIN(NejLetos!C25,Rok2008!C25,Rok2009!C25,Rok2010!C25)=0,"",MIN(NejLetos!C25,Rok2008!C25,Rok2009!C25,Rok2010!C25))</f>
        <v>211</v>
      </c>
      <c r="D25" s="27" t="n">
        <f aca="false">IF(MAX(NejLetos!D25,Rok2008!D25,Rok2009!D25,Rok2010!D25)=0,"",MAX(NejLetos!D25,Rok2008!D25,Rok2009!D25,Rok2010!D25))</f>
        <v>212</v>
      </c>
      <c r="E25" s="28" t="n">
        <f aca="false">IF(ISNUMBER(G25),INT((G25-F25)/3)+1,"")</f>
        <v>5</v>
      </c>
      <c r="F25" s="29" t="n">
        <f aca="false">IF(ISNUMBER(G25),IF(G25&lt;=3*10,IF(MOD(G25,3)=0,3,MOD(G25,3)),G25-3*10),"")</f>
        <v>3</v>
      </c>
      <c r="G25" s="29" t="n">
        <f aca="false">IF(MIN(NejLetos!G25,Rok2008!G25,Rok2009!G25,Rok2010!G25)=0,"",MIN(NejLetos!G25,Rok2008!G25,Rok2009!G25,Rok2010!G25))</f>
        <v>15</v>
      </c>
      <c r="H25" s="27" t="n">
        <f aca="false">IF(MAX(NejLetos!H25,Rok2008!H25,Rok2009!H25,Rok2010!H25)=0,"",MAX(NejLetos!H25,Rok2008!H25,Rok2009!H25,Rok2010!H25))</f>
        <v>110</v>
      </c>
    </row>
    <row r="26" customFormat="false" ht="13.4" hidden="false" customHeight="false" outlineLevel="0" collapsed="false">
      <c r="A26" s="71" t="str">
        <f aca="false">IF(ISTEXT(NejLetos!A26),NejLetos!A26,"")</f>
        <v>MACHULDA</v>
      </c>
      <c r="B26" s="25" t="n">
        <f aca="false">IF(MAX(NejLetos!B26,Rok2008!B26,Rok2009!B26,Rok2010!B26)=0,"",MAX(NejLetos!B26,Rok2008!B26,Rok2009!B26,Rok2010!B26))</f>
        <v>392</v>
      </c>
      <c r="C26" s="26" t="n">
        <f aca="false">IF(MIN(NejLetos!C26,Rok2008!C26,Rok2009!C26,Rok2010!C26)=0,"",MIN(NejLetos!C26,Rok2008!C26,Rok2009!C26,Rok2010!C26))</f>
        <v>149</v>
      </c>
      <c r="D26" s="27" t="n">
        <f aca="false">IF(MAX(NejLetos!D26,Rok2008!D26,Rok2009!D26,Rok2010!D26)=0,"",MAX(NejLetos!D26,Rok2008!D26,Rok2009!D26,Rok2010!D26))</f>
        <v>161</v>
      </c>
      <c r="E26" s="28" t="n">
        <f aca="false">IF(ISNUMBER(G26),INT((G26-F26)/3)+1,"")</f>
        <v>6</v>
      </c>
      <c r="F26" s="29" t="n">
        <f aca="false">IF(ISNUMBER(G26),IF(G26&lt;=3*10,IF(MOD(G26,3)=0,3,MOD(G26,3)),G26-3*10),"")</f>
        <v>2</v>
      </c>
      <c r="G26" s="29" t="n">
        <f aca="false">IF(MIN(NejLetos!G26,Rok2008!G26,Rok2009!G26,Rok2010!G26)=0,"",MIN(NejLetos!G26,Rok2008!G26,Rok2009!G26,Rok2010!G26))</f>
        <v>17</v>
      </c>
      <c r="H26" s="27" t="n">
        <f aca="false">IF(MAX(NejLetos!H26,Rok2008!H26,Rok2009!H26,Rok2010!H26)=0,"",MAX(NejLetos!H26,Rok2008!H26,Rok2009!H26,Rok2010!H26))</f>
        <v>120</v>
      </c>
    </row>
    <row r="27" customFormat="false" ht="13.4" hidden="false" customHeight="false" outlineLevel="0" collapsed="false">
      <c r="A27" s="71" t="str">
        <f aca="false">IF(ISTEXT(NejLetos!A27),NejLetos!A27,"")</f>
        <v>KINLEY</v>
      </c>
      <c r="B27" s="25" t="n">
        <f aca="false">IF(MAX(NejLetos!B27,Rok2008!B27,Rok2009!B27,Rok2010!B27)=0,"",MAX(NejLetos!B27,Rok2008!B27,Rok2009!B27,Rok2010!B27))</f>
        <v>440</v>
      </c>
      <c r="C27" s="26" t="n">
        <f aca="false">IF(MIN(NejLetos!C27,Rok2008!C27,Rok2009!C27,Rok2010!C27)=0,"",MIN(NejLetos!C27,Rok2008!C27,Rok2009!C27,Rok2010!C27))</f>
        <v>130</v>
      </c>
      <c r="D27" s="27" t="n">
        <f aca="false">IF(MAX(NejLetos!D27,Rok2008!D27,Rok2009!D27,Rok2010!D27)=0,"",MAX(NejLetos!D27,Rok2008!D27,Rok2009!D27,Rok2010!D27))</f>
        <v>234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3</v>
      </c>
      <c r="G27" s="29" t="n">
        <f aca="false">IF(MIN(NejLetos!G27,Rok2008!G27,Rok2009!G27,Rok2010!G27)=0,"",MIN(NejLetos!G27,Rok2008!G27,Rok2009!G27,Rok2010!G27))</f>
        <v>12</v>
      </c>
      <c r="H27" s="27" t="n">
        <f aca="false">IF(MAX(NejLetos!H27,Rok2008!H27,Rok2009!H27,Rok2010!H27)=0,"",MAX(NejLetos!H27,Rok2008!H27,Rok2009!H27,Rok2010!H27))</f>
        <v>123</v>
      </c>
    </row>
    <row r="28" customFormat="false" ht="13.4" hidden="false" customHeight="false" outlineLevel="0" collapsed="false">
      <c r="A28" s="71" t="str">
        <f aca="false">IF(ISTEXT(NejLetos!A28),NejLetos!A28,"")</f>
        <v>ZIO</v>
      </c>
      <c r="B28" s="25" t="n">
        <f aca="false">IF(MAX(NejLetos!B28,Rok2008!B28,Rok2009!B28,Rok2010!B28)=0,"",MAX(NejLetos!B28,Rok2008!B28,Rok2009!B28,Rok2010!B28))</f>
        <v>416</v>
      </c>
      <c r="C28" s="26" t="n">
        <f aca="false">IF(MIN(NejLetos!C28,Rok2008!C28,Rok2009!C28,Rok2010!C28)=0,"",MIN(NejLetos!C28,Rok2008!C28,Rok2009!C28,Rok2010!C28))</f>
        <v>147</v>
      </c>
      <c r="D28" s="27" t="n">
        <f aca="false">IF(MAX(NejLetos!D28,Rok2008!D28,Rok2009!D28,Rok2010!D28)=0,"",MAX(NejLetos!D28,Rok2008!D28,Rok2009!D28,Rok2010!D28))</f>
        <v>258</v>
      </c>
      <c r="E28" s="28" t="n">
        <f aca="false">IF(ISNUMBER(G28),INT((G28-F28)/3)+1,"")</f>
        <v>7</v>
      </c>
      <c r="F28" s="29" t="n">
        <f aca="false">IF(ISNUMBER(G28),IF(G28&lt;=3*10,IF(MOD(G28,3)=0,3,MOD(G28,3)),G28-3*10),"")</f>
        <v>1</v>
      </c>
      <c r="G28" s="29" t="n">
        <f aca="false">IF(MIN(NejLetos!G28,Rok2008!G28,Rok2009!G28,Rok2010!G28)=0,"",MIN(NejLetos!G28,Rok2008!G28,Rok2009!G28,Rok2010!G28))</f>
        <v>19</v>
      </c>
      <c r="H28" s="27" t="n">
        <f aca="false">IF(MAX(NejLetos!H28,Rok2008!H28,Rok2009!H28,Rok2010!H28)=0,"",MAX(NejLetos!H28,Rok2008!H28,Rok2009!H28,Rok2010!H28))</f>
        <v>191</v>
      </c>
    </row>
    <row r="29" customFormat="false" ht="13.4" hidden="false" customHeight="false" outlineLevel="0" collapsed="false">
      <c r="A29" s="71" t="str">
        <f aca="false">IF(ISTEXT(NejLetos!A29),NejLetos!A29,"")</f>
        <v>NOVKA</v>
      </c>
      <c r="B29" s="25" t="n">
        <f aca="false">IF(MAX(NejLetos!B29,Rok2008!B29,Rok2009!B29,Rok2010!B29)=0,"",MAX(NejLetos!B29,Rok2008!B29,Rok2009!B29,Rok2010!B29))</f>
        <v>356</v>
      </c>
      <c r="C29" s="26" t="n">
        <f aca="false">IF(MIN(NejLetos!C29,Rok2008!C29,Rok2009!C29,Rok2010!C29)=0,"",MIN(NejLetos!C29,Rok2008!C29,Rok2009!C29,Rok2010!C29))</f>
        <v>355</v>
      </c>
      <c r="D29" s="27" t="n">
        <f aca="false">IF(MAX(NejLetos!D29,Rok2008!D29,Rok2009!D29,Rok2010!D29)=0,"",MAX(NejLetos!D29,Rok2008!D29,Rok2009!D29,Rok2010!D29))</f>
        <v>163</v>
      </c>
      <c r="E29" s="28" t="n">
        <f aca="false">IF(ISNUMBER(G29),INT((G29-F29)/3)+1,"")</f>
        <v>8</v>
      </c>
      <c r="F29" s="29" t="n">
        <f aca="false">IF(ISNUMBER(G29),IF(G29&lt;=3*10,IF(MOD(G29,3)=0,3,MOD(G29,3)),G29-3*10),"")</f>
        <v>1</v>
      </c>
      <c r="G29" s="29" t="n">
        <f aca="false">IF(MIN(NejLetos!G29,Rok2008!G29,Rok2009!G29,Rok2010!G29)=0,"",MIN(NejLetos!G29,Rok2008!G29,Rok2009!G29,Rok2010!G29))</f>
        <v>22</v>
      </c>
      <c r="H29" s="27" t="n">
        <f aca="false">IF(MAX(NejLetos!H29,Rok2008!H29,Rok2009!H29,Rok2010!H29)=0,"",MAX(NejLetos!H29,Rok2008!H29,Rok2009!H29,Rok2010!H29))</f>
        <v>15</v>
      </c>
    </row>
    <row r="30" customFormat="false" ht="12.85" hidden="false" customHeight="false" outlineLevel="0" collapsed="false">
      <c r="A30" s="71" t="str">
        <f aca="false">IF(ISTEXT(NejLetos!A30),NejLetos!A30,"")</f>
        <v/>
      </c>
      <c r="B30" s="25" t="str">
        <f aca="false">IF(MAX(NejLetos!B30,Rok2008!B30,Rok2009!B30,Rok2010!B30)=0,"",MAX(NejLetos!B30,Rok2008!B30,Rok2009!B30,Rok2010!B30))</f>
        <v/>
      </c>
      <c r="C30" s="26" t="str">
        <f aca="false">IF(MIN(NejLetos!C30,Rok2008!C30,Rok2009!C30,Rok2010!C30)=0,"",MIN(NejLetos!C30,Rok2008!C30,Rok2009!C30,Rok2010!C30))</f>
        <v/>
      </c>
      <c r="D30" s="27" t="str">
        <f aca="false">IF(MAX(NejLetos!D30,Rok2008!D30,Rok2009!D30,Rok2010!D30)=0,"",MAX(NejLetos!D30,Rok2008!D30,Rok2009!D30,Rok2010!D30))</f>
        <v/>
      </c>
      <c r="E30" s="28" t="str">
        <f aca="false">IF(ISNUMBER(G30),INT((G30-F30)/3)+1,"")</f>
        <v/>
      </c>
      <c r="F30" s="29" t="str">
        <f aca="false">IF(ISNUMBER(G30),IF(G30&lt;=3*10,IF(MOD(G30,3)=0,3,MOD(G30,3)),G30-3*10),"")</f>
        <v/>
      </c>
      <c r="G30" s="29" t="str">
        <f aca="false">IF(MIN(NejLetos!G30,Rok2008!G30,Rok2009!G30,Rok2010!G30)=0,"",MIN(NejLetos!G30,Rok2008!G30,Rok2009!G30,Rok2010!G30))</f>
        <v/>
      </c>
      <c r="H30" s="27" t="str">
        <f aca="false">IF(MAX(NejLetos!H30,Rok2008!H30,Rok2009!H30,Rok2010!H30)=0,"",MAX(NejLetos!H30,Rok2008!H30,Rok2009!H30,Rok2010!H30))</f>
        <v/>
      </c>
    </row>
    <row r="31" customFormat="false" ht="12.85" hidden="false" customHeight="false" outlineLevel="0" collapsed="false">
      <c r="A31" s="71" t="str">
        <f aca="false">IF(ISTEXT(NejLetos!A31),NejLetos!A31,"")</f>
        <v/>
      </c>
      <c r="B31" s="25" t="str">
        <f aca="false">IF(MAX(NejLetos!B31,Rok2008!B31,Rok2009!B31,Rok2010!B31)=0,"",MAX(NejLetos!B31,Rok2008!B31,Rok2009!B31,Rok2010!B31))</f>
        <v/>
      </c>
      <c r="C31" s="26" t="str">
        <f aca="false">IF(MIN(NejLetos!C31,Rok2008!C31,Rok2009!C31,Rok2010!C31)=0,"",MIN(NejLetos!C31,Rok2008!C31,Rok2009!C31,Rok2010!C31))</f>
        <v/>
      </c>
      <c r="D31" s="27" t="str">
        <f aca="false">IF(MAX(NejLetos!D31,Rok2008!D31,Rok2009!D31,Rok2010!D31)=0,"",MAX(NejLetos!D31,Rok2008!D31,Rok2009!D31,Rok2010!D31))</f>
        <v/>
      </c>
      <c r="E31" s="28" t="str">
        <f aca="false">IF(ISNUMBER(G31),INT((G31-F31)/3)+1,"")</f>
        <v/>
      </c>
      <c r="F31" s="29" t="str">
        <f aca="false">IF(ISNUMBER(G31),IF(G31&lt;=3*10,IF(MOD(G31,3)=0,3,MOD(G31,3)),G31-3*10),"")</f>
        <v/>
      </c>
      <c r="G31" s="29" t="str">
        <f aca="false">IF(MIN(NejLetos!G31,Rok2008!G31,Rok2009!G31,Rok2010!G31)=0,"",MIN(NejLetos!G31,Rok2008!G31,Rok2009!G31,Rok2010!G31))</f>
        <v/>
      </c>
      <c r="H31" s="27" t="str">
        <f aca="false">IF(MAX(NejLetos!H31,Rok2008!H31,Rok2009!H31,Rok2010!H31)=0,"",MAX(NejLetos!H31,Rok2008!H31,Rok2009!H31,Rok2010!H31))</f>
        <v/>
      </c>
    </row>
    <row r="32" customFormat="false" ht="12.85" hidden="false" customHeight="false" outlineLevel="0" collapsed="false">
      <c r="A32" s="71" t="str">
        <f aca="false">IF(ISTEXT(NejLetos!A32),NejLetos!A32,"")</f>
        <v/>
      </c>
      <c r="B32" s="25" t="str">
        <f aca="false">IF(MAX(NejLetos!B32,Rok2008!B32,Rok2009!B32,Rok2010!B32)=0,"",MAX(NejLetos!B32,Rok2008!B32,Rok2009!B32,Rok2010!B32))</f>
        <v/>
      </c>
      <c r="C32" s="26" t="str">
        <f aca="false">IF(MIN(NejLetos!C32,Rok2008!C32,Rok2009!C32,Rok2010!C32)=0,"",MIN(NejLetos!C32,Rok2008!C32,Rok2009!C32,Rok2010!C32))</f>
        <v/>
      </c>
      <c r="D32" s="27" t="str">
        <f aca="false">IF(MAX(NejLetos!D32,Rok2008!D32,Rok2009!D32,Rok2010!D32)=0,"",MAX(NejLetos!D32,Rok2008!D32,Rok2009!D32,Rok2010!D32))</f>
        <v/>
      </c>
      <c r="E32" s="28" t="str">
        <f aca="false">IF(ISNUMBER(G32),INT((G32-F32)/3)+1,"")</f>
        <v/>
      </c>
      <c r="F32" s="29" t="str">
        <f aca="false">IF(ISNUMBER(G32),IF(G32&lt;=3*10,IF(MOD(G32,3)=0,3,MOD(G32,3)),G32-3*10),"")</f>
        <v/>
      </c>
      <c r="G32" s="29" t="str">
        <f aca="false">IF(MIN(NejLetos!G32,Rok2008!G32,Rok2009!G32,Rok2010!G32)=0,"",MIN(NejLetos!G32,Rok2008!G32,Rok2009!G32,Rok2010!G32))</f>
        <v/>
      </c>
      <c r="H32" s="27" t="str">
        <f aca="false">IF(MAX(NejLetos!H32,Rok2008!H32,Rok2009!H32,Rok2010!H32)=0,"",MAX(NejLetos!H32,Rok2008!H32,Rok2009!H32,Rok2010!H32))</f>
        <v/>
      </c>
    </row>
    <row r="33" customFormat="false" ht="12.85" hidden="false" customHeight="false" outlineLevel="0" collapsed="false">
      <c r="A33" s="71" t="str">
        <f aca="false">IF(ISTEXT(NejLetos!A33),NejLetos!A33,"")</f>
        <v/>
      </c>
      <c r="B33" s="25" t="str">
        <f aca="false">IF(MAX(NejLetos!B33,Rok2008!B33,Rok2009!B33,Rok2010!B33)=0,"",MAX(NejLetos!B33,Rok2008!B33,Rok2009!B33,Rok2010!B33))</f>
        <v/>
      </c>
      <c r="C33" s="26" t="str">
        <f aca="false">IF(MIN(NejLetos!C33,Rok2008!C33,Rok2009!C33,Rok2010!C33)=0,"",MIN(NejLetos!C33,Rok2008!C33,Rok2009!C33,Rok2010!C33))</f>
        <v/>
      </c>
      <c r="D33" s="27" t="str">
        <f aca="false">IF(MAX(NejLetos!D33,Rok2008!D33,Rok2009!D33,Rok2010!D33)=0,"",MAX(NejLetos!D33,Rok2008!D33,Rok2009!D33,Rok2010!D33))</f>
        <v/>
      </c>
      <c r="E33" s="28" t="str">
        <f aca="false">IF(ISNUMBER(G33),INT((G33-F33)/3)+1,"")</f>
        <v/>
      </c>
      <c r="F33" s="29" t="str">
        <f aca="false">IF(ISNUMBER(G33),IF(G33&lt;=3*10,IF(MOD(G33,3)=0,3,MOD(G33,3)),G33-3*10),"")</f>
        <v/>
      </c>
      <c r="G33" s="29" t="str">
        <f aca="false">IF(MIN(NejLetos!G33,Rok2008!G33,Rok2009!G33,Rok2010!G33)=0,"",MIN(NejLetos!G33,Rok2008!G33,Rok2009!G33,Rok2010!G33))</f>
        <v/>
      </c>
      <c r="H33" s="27" t="str">
        <f aca="false">IF(MAX(NejLetos!H33,Rok2008!H33,Rok2009!H33,Rok2010!H33)=0,"",MAX(NejLetos!H33,Rok2008!H33,Rok2009!H33,Rok2010!H33))</f>
        <v/>
      </c>
    </row>
    <row r="34" customFormat="false" ht="12.85" hidden="false" customHeight="false" outlineLevel="0" collapsed="false">
      <c r="A34" s="71" t="str">
        <f aca="false">IF(ISTEXT(NejLetos!A34),NejLetos!A34,"")</f>
        <v/>
      </c>
      <c r="B34" s="25" t="str">
        <f aca="false">IF(MAX(NejLetos!B34,Rok2008!B34,Rok2009!B34,Rok2010!B34)=0,"",MAX(NejLetos!B34,Rok2008!B34,Rok2009!B34,Rok2010!B34))</f>
        <v/>
      </c>
      <c r="C34" s="26" t="str">
        <f aca="false">IF(MIN(NejLetos!C34,Rok2008!C34,Rok2009!C34,Rok2010!C34)=0,"",MIN(NejLetos!C34,Rok2008!C34,Rok2009!C34,Rok2010!C34))</f>
        <v/>
      </c>
      <c r="D34" s="27" t="str">
        <f aca="false">IF(MAX(NejLetos!D34,Rok2008!D34,Rok2009!D34,Rok2010!D34)=0,"",MAX(NejLetos!D34,Rok2008!D34,Rok2009!D34,Rok2010!D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NejLetos!G34,Rok2008!G34,Rok2009!G34,Rok2010!G34)=0,"",MIN(NejLetos!G34,Rok2008!G34,Rok2009!G34,Rok2010!G34))</f>
        <v/>
      </c>
      <c r="H34" s="27" t="str">
        <f aca="false">IF(MAX(NejLetos!H34,Rok2008!H34,Rok2009!H34,Rok2010!H34)=0,"",MAX(NejLetos!H34,Rok2008!H34,Rok2009!H34,Rok2010!H34))</f>
        <v/>
      </c>
    </row>
    <row r="35" customFormat="false" ht="12.85" hidden="false" customHeight="false" outlineLevel="0" collapsed="false">
      <c r="A35" s="71" t="str">
        <f aca="false">IF(ISTEXT(NejLetos!A35),NejLetos!A35,"")</f>
        <v/>
      </c>
      <c r="B35" s="25" t="str">
        <f aca="false">IF(MAX(NejLetos!B35,Rok2008!B35,Rok2009!B35,Rok2010!B35)=0,"",MAX(NejLetos!B35,Rok2008!B35,Rok2009!B35,Rok2010!B35))</f>
        <v/>
      </c>
      <c r="C35" s="26" t="str">
        <f aca="false">IF(MIN(NejLetos!C35,Rok2008!C35,Rok2009!C35,Rok2010!C35)=0,"",MIN(NejLetos!C35,Rok2008!C35,Rok2009!C35,Rok2010!C35))</f>
        <v/>
      </c>
      <c r="D35" s="27" t="str">
        <f aca="false">IF(MAX(NejLetos!D35,Rok2008!D35,Rok2009!D35,Rok2010!D35)=0,"",MAX(NejLetos!D35,Rok2008!D35,Rok2009!D35,Rok2010!D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NejLetos!G35,Rok2008!G35,Rok2009!G35,Rok2010!G35)=0,"",MIN(NejLetos!G35,Rok2008!G35,Rok2009!G35,Rok2010!G35))</f>
        <v/>
      </c>
      <c r="H35" s="27" t="str">
        <f aca="false">IF(MAX(NejLetos!H35,Rok2008!H35,Rok2009!H35,Rok2010!H35)=0,"",MAX(NejLetos!H35,Rok2008!H35,Rok2009!H35,Rok2010!H35))</f>
        <v/>
      </c>
    </row>
    <row r="36" customFormat="false" ht="12.85" hidden="false" customHeight="false" outlineLevel="0" collapsed="false">
      <c r="A36" s="71" t="str">
        <f aca="false">IF(ISTEXT(NejLetos!A36),NejLetos!A36,"")</f>
        <v/>
      </c>
      <c r="B36" s="25" t="str">
        <f aca="false">IF(MAX(NejLetos!B36,Rok2008!B36,Rok2009!B36,Rok2010!B36)=0,"",MAX(NejLetos!B36,Rok2008!B36,Rok2009!B36,Rok2010!B36))</f>
        <v/>
      </c>
      <c r="C36" s="26" t="str">
        <f aca="false">IF(MIN(NejLetos!C36,Rok2008!C36,Rok2009!C36,Rok2010!C36)=0,"",MIN(NejLetos!C36,Rok2008!C36,Rok2009!C36,Rok2010!C36))</f>
        <v/>
      </c>
      <c r="D36" s="27" t="str">
        <f aca="false">IF(MAX(NejLetos!D36,Rok2008!D36,Rok2009!D36,Rok2010!D36)=0,"",MAX(NejLetos!D36,Rok2008!D36,Rok2009!D36,Rok2010!D36))</f>
        <v/>
      </c>
      <c r="E36" s="28" t="str">
        <f aca="false">IF(ISNUMBER(G36),INT((G36-F36)/3)+1,"")</f>
        <v/>
      </c>
      <c r="F36" s="29" t="str">
        <f aca="false">IF(ISNUMBER(G36),IF(G36&lt;=3*10,IF(MOD(G36,3)=0,3,MOD(G36,3)),G36-3*10),"")</f>
        <v/>
      </c>
      <c r="G36" s="29" t="str">
        <f aca="false">IF(MIN(NejLetos!G36,Rok2008!G36,Rok2009!G36,Rok2010!G36)=0,"",MIN(NejLetos!G36,Rok2008!G36,Rok2009!G36,Rok2010!G36))</f>
        <v/>
      </c>
      <c r="H36" s="27" t="str">
        <f aca="false">IF(MAX(NejLetos!H36,Rok2008!H36,Rok2009!H36,Rok2010!H36)=0,"",MAX(NejLetos!H36,Rok2008!H36,Rok2009!H36,Rok2010!H36))</f>
        <v/>
      </c>
    </row>
    <row r="37" customFormat="false" ht="28.5" hidden="false" customHeight="true" outlineLevel="0" collapsed="false">
      <c r="A37" s="31" t="s">
        <v>47</v>
      </c>
      <c r="B37" s="32" t="n">
        <f aca="false">MAX(B5:B36)</f>
        <v>507</v>
      </c>
      <c r="C37" s="32" t="n">
        <f aca="false">MIN(C5:C36)</f>
        <v>81</v>
      </c>
      <c r="D37" s="32" t="n">
        <f aca="false">MAX(D5:D36)</f>
        <v>483</v>
      </c>
      <c r="E37" s="9" t="n">
        <f aca="false">IF(ISNUMBER(G37),INT((G37-F37)/3)+1,"")</f>
        <v>3</v>
      </c>
      <c r="F37" s="9" t="n">
        <f aca="false">IF(ISNUMBER(G37),IF(MOD(G37,3)=0,3,MOD(G37,3)),"")</f>
        <v>2</v>
      </c>
      <c r="G37" s="33" t="n">
        <f aca="false">MIN(G5:G36)</f>
        <v>8</v>
      </c>
      <c r="H37" s="33" t="n">
        <f aca="false">MAX(H5:H36)</f>
        <v>264</v>
      </c>
    </row>
  </sheetData>
  <conditionalFormatting sqref="B5:B36">
    <cfRule type="cellIs" priority="2" operator="equal" aboveAverage="0" equalAverage="0" bottom="0" percent="0" rank="0" text="" dxfId="22">
      <formula>$B$37</formula>
    </cfRule>
  </conditionalFormatting>
  <conditionalFormatting sqref="C5:C36">
    <cfRule type="cellIs" priority="3" operator="equal" aboveAverage="0" equalAverage="0" bottom="0" percent="0" rank="0" text="" dxfId="23">
      <formula>$C$37</formula>
    </cfRule>
  </conditionalFormatting>
  <conditionalFormatting sqref="D5:D36">
    <cfRule type="cellIs" priority="4" operator="equal" aboveAverage="0" equalAverage="0" bottom="0" percent="0" rank="0" text="" dxfId="24">
      <formula>$D$37</formula>
    </cfRule>
  </conditionalFormatting>
  <conditionalFormatting sqref="G5:G36">
    <cfRule type="cellIs" priority="5" operator="equal" aboveAverage="0" equalAverage="0" bottom="0" percent="0" rank="0" text="" dxfId="25">
      <formula>$G$37</formula>
    </cfRule>
  </conditionalFormatting>
  <conditionalFormatting sqref="H5:H36">
    <cfRule type="cellIs" priority="6" operator="equal" aboveAverage="0" equalAverage="0" bottom="0" percent="0" rank="0" text="" dxfId="26">
      <formula>$H$3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359</v>
      </c>
      <c r="C5" s="91" t="n">
        <f aca="false">IF(ISNUMBER(B5),RANK(B5,B$5:B$36)+(COUNT(B$5:B$36)+1-RANK(B5,B$5:B$36,0)-RANK(B5,B$5:B$36,1))/2,IF(B5="X",COUNTA(B$5:B$36),"-"))</f>
        <v>4</v>
      </c>
      <c r="D5" s="92" t="n">
        <v>311</v>
      </c>
      <c r="E5" s="91" t="n">
        <f aca="false">IF(ISNUMBER(D5),RANK(D5,D$5:D$36,1)+(COUNT(D$5:D$36)+1-RANK(D5,D$5:D$36,0)-RANK(D5,D$5:D$36,1))/2,IF(D5="X",COUNTA(D$5:D$36),"-"))</f>
        <v>14</v>
      </c>
      <c r="F5" s="92" t="n">
        <v>150</v>
      </c>
      <c r="G5" s="91" t="n">
        <f aca="false">IF(ISNUMBER(F5),RANK(F5,F$5:F$36)+(COUNT(F$5:F$36)+1-RANK(F5,F$5:F$36,0)-RANK(F5,F$5:F$36,1))/2,IF(F5="X",COUNTA(F$5:F$36),"-"))</f>
        <v>2</v>
      </c>
      <c r="H5" s="93" t="n">
        <v>5</v>
      </c>
      <c r="I5" s="93" t="n">
        <v>3</v>
      </c>
      <c r="J5" s="91" t="n">
        <f aca="false">IF(AND(ISNUMBER(H5),ISNUMBER(I5)),(H5-1)*3+I5,IF(H5="X","X","-"))</f>
        <v>15</v>
      </c>
      <c r="K5" s="91" t="n">
        <f aca="false">IF(AND(ISNUMBER(H5),ISNUMBER(I5)),RANK(J5,J$5:J$36,1)+(COUNT(J$5:J$36)+1-RANK(J5,J$5:J$36,0)-RANK(J5,J$5:J$36,1))/2,IF(J5="X",COUNTA(H$5:H$36),"-"))</f>
        <v>1</v>
      </c>
      <c r="L5" s="92" t="n">
        <v>74</v>
      </c>
      <c r="M5" s="94" t="n">
        <f aca="false">IF(ISNUMBER(L5),RANK(L5,L$5:L$36)+(COUNT(L$5:L$36)+1-RANK(L5,L$5:L$36,0)-RANK(L5,L$5:L$36,1))/2,IF(L5="X",COUNTA(L$5:L$36),"-"))</f>
        <v>5</v>
      </c>
      <c r="N5" s="95" t="n">
        <f aca="false">IF(SUM(C5,E5,G5,K5,M5)=0,"",SUM(C5,E5,G5,K5,M5))</f>
        <v>26</v>
      </c>
      <c r="O5" s="96" t="n">
        <f aca="false">IF(ISNUMBER(N5),RANK(N5,N$5:N$36,1)+(COUNT(N$5:N$36)+1-RANK(N5,N$5:N$36,0)-RANK(N5,N$5:N$36,1))/2,"")</f>
        <v>2</v>
      </c>
      <c r="P5" s="97" t="n">
        <f aca="false">IF(Info!D$32="Bonus",IF(ISNUMBER(O5),COUNT(O$5:O$36)-O5+1+Q5,""),IF(ISNUMBER(O5),0+Q5,""))</f>
        <v>18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2</v>
      </c>
      <c r="R5" s="63" t="n">
        <f aca="false">IF(Info!D$32="Bonus",IF(RANK(O5,O$5:O$31,1)&lt;4,COUNTIF(O$5:O$31,O5),0),COUNTIF(O$5:O$31,O5))</f>
        <v>1</v>
      </c>
      <c r="S5" s="63" t="n">
        <f aca="false">RANK(O5,O$5:O$31,1)</f>
        <v>2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398</v>
      </c>
      <c r="C6" s="91" t="n">
        <f aca="false">IF(ISNUMBER(B6),RANK(B6,B$5:B$36)+(COUNT(B$5:B$36)+1-RANK(B6,B$5:B$36,0)-RANK(B6,B$5:B$36,1))/2,IF(B6="X",COUNTA(B$5:B$36),"-"))</f>
        <v>2</v>
      </c>
      <c r="D6" s="99" t="n">
        <v>140</v>
      </c>
      <c r="E6" s="91" t="n">
        <f aca="false">IF(ISNUMBER(D6),RANK(D6,D$5:D$36,1)+(COUNT(D$5:D$36)+1-RANK(D6,D$5:D$36,0)-RANK(D6,D$5:D$36,1))/2,IF(D6="X",COUNTA(D$5:D$36),"-"))</f>
        <v>1</v>
      </c>
      <c r="F6" s="99" t="n">
        <v>40</v>
      </c>
      <c r="G6" s="91" t="n">
        <f aca="false">IF(ISNUMBER(F6),RANK(F6,F$5:F$36)+(COUNT(F$5:F$36)+1-RANK(F6,F$5:F$36,0)-RANK(F6,F$5:F$36,1))/2,IF(F6="X",COUNTA(F$5:F$36),"-"))</f>
        <v>15</v>
      </c>
      <c r="H6" s="100" t="n">
        <v>9</v>
      </c>
      <c r="I6" s="100" t="n">
        <v>2</v>
      </c>
      <c r="J6" s="91" t="n">
        <f aca="false">IF(AND(ISNUMBER(H6),ISNUMBER(I6)),(H6-1)*3+I6,IF(H6="X","X","-"))</f>
        <v>26</v>
      </c>
      <c r="K6" s="91" t="n">
        <f aca="false">IF(AND(ISNUMBER(H6),ISNUMBER(I6)),RANK(J6,J$5:J$36,1)+(COUNT(J$5:J$36)+1-RANK(J6,J$5:J$36,0)-RANK(J6,J$5:J$36,1))/2,IF(J6="X",COUNTA(H$5:H$36),"-"))</f>
        <v>9.5</v>
      </c>
      <c r="L6" s="99" t="n">
        <v>65</v>
      </c>
      <c r="M6" s="94" t="n">
        <f aca="false">IF(ISNUMBER(L6),RANK(L6,L$5:L$36)+(COUNT(L$5:L$36)+1-RANK(L6,L$5:L$36,0)-RANK(L6,L$5:L$36,1))/2,IF(L6="X",COUNTA(L$5:L$36),"-"))</f>
        <v>8</v>
      </c>
      <c r="N6" s="101" t="n">
        <f aca="false">IF(SUM(C6,E6,G6,K6,M6)=0,"",SUM(C6,E6,G6,K6,M6))</f>
        <v>35.5</v>
      </c>
      <c r="O6" s="96" t="n">
        <f aca="false">IF(ISNUMBER(N6),RANK(N6,N$5:N$36,1)+(COUNT(N$5:N$36)+1-RANK(N6,N$5:N$36,0)-RANK(N6,N$5:N$36,1))/2,"")</f>
        <v>5</v>
      </c>
      <c r="P6" s="97" t="n">
        <f aca="false">IF(Info!D$32="Bonus",IF(ISNUMBER(O6),COUNT(O$5:O$36)-O6+1+Q6,""),IF(ISNUMBER(O6),0+Q6,""))</f>
        <v>13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5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434</v>
      </c>
      <c r="C7" s="91" t="n">
        <f aca="false">IF(ISNUMBER(B7),RANK(B7,B$5:B$36)+(COUNT(B$5:B$36)+1-RANK(B7,B$5:B$36,0)-RANK(B7,B$5:B$36,1))/2,IF(B7="X",COUNTA(B$5:B$36),"-"))</f>
        <v>1</v>
      </c>
      <c r="D7" s="99" t="n">
        <v>248</v>
      </c>
      <c r="E7" s="91" t="n">
        <f aca="false">IF(ISNUMBER(D7),RANK(D7,D$5:D$36,1)+(COUNT(D$5:D$36)+1-RANK(D7,D$5:D$36,0)-RANK(D7,D$5:D$36,1))/2,IF(D7="X",COUNTA(D$5:D$36),"-"))</f>
        <v>7</v>
      </c>
      <c r="F7" s="99" t="n">
        <v>138</v>
      </c>
      <c r="G7" s="91" t="n">
        <f aca="false">IF(ISNUMBER(F7),RANK(F7,F$5:F$36)+(COUNT(F$5:F$36)+1-RANK(F7,F$5:F$36,0)-RANK(F7,F$5:F$36,1))/2,IF(F7="X",COUNTA(F$5:F$36),"-"))</f>
        <v>3</v>
      </c>
      <c r="H7" s="100" t="n">
        <v>11</v>
      </c>
      <c r="I7" s="100" t="n">
        <v>33</v>
      </c>
      <c r="J7" s="91" t="n">
        <f aca="false">IF(AND(ISNUMBER(H7),ISNUMBER(I7)),(H7-1)*3+I7,IF(H7="X","X","-"))</f>
        <v>63</v>
      </c>
      <c r="K7" s="91" t="n">
        <f aca="false">IF(AND(ISNUMBER(H7),ISNUMBER(I7)),RANK(J7,J$5:J$36,1)+(COUNT(J$5:J$36)+1-RANK(J7,J$5:J$36,0)-RANK(J7,J$5:J$36,1))/2,IF(J7="X",COUNTA(H$5:H$36),"-"))</f>
        <v>17</v>
      </c>
      <c r="L7" s="99" t="n">
        <v>92</v>
      </c>
      <c r="M7" s="94" t="n">
        <f aca="false">IF(ISNUMBER(L7),RANK(L7,L$5:L$36)+(COUNT(L$5:L$36)+1-RANK(L7,L$5:L$36,0)-RANK(L7,L$5:L$36,1))/2,IF(L7="X",COUNTA(L$5:L$36),"-"))</f>
        <v>3</v>
      </c>
      <c r="N7" s="101" t="n">
        <f aca="false">IF(SUM(C7,E7,G7,K7,M7)=0,"",SUM(C7,E7,G7,K7,M7))</f>
        <v>31</v>
      </c>
      <c r="O7" s="96" t="n">
        <f aca="false">IF(ISNUMBER(N7),RANK(N7,N$5:N$36,1)+(COUNT(N$5:N$36)+1-RANK(N7,N$5:N$36,0)-RANK(N7,N$5:N$36,1))/2,"")</f>
        <v>3</v>
      </c>
      <c r="P7" s="97" t="n">
        <f aca="false">IF(Info!D$32="Bonus",IF(ISNUMBER(O7),COUNT(O$5:O$36)-O7+1+Q7,""),IF(ISNUMBER(O7),0+Q7,""))</f>
        <v>16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1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3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 t="n">
        <v>206</v>
      </c>
      <c r="C8" s="91" t="n">
        <f aca="false">IF(ISNUMBER(B8),RANK(B8,B$5:B$36)+(COUNT(B$5:B$36)+1-RANK(B8,B$5:B$36,0)-RANK(B8,B$5:B$36,1))/2,IF(B8="X",COUNTA(B$5:B$36),"-"))</f>
        <v>17</v>
      </c>
      <c r="D8" s="99" t="n">
        <v>304</v>
      </c>
      <c r="E8" s="91" t="n">
        <f aca="false">IF(ISNUMBER(D8),RANK(D8,D$5:D$36,1)+(COUNT(D$5:D$36)+1-RANK(D8,D$5:D$36,0)-RANK(D8,D$5:D$36,1))/2,IF(D8="X",COUNTA(D$5:D$36),"-"))</f>
        <v>12.5</v>
      </c>
      <c r="F8" s="99" t="n">
        <v>68</v>
      </c>
      <c r="G8" s="91" t="n">
        <f aca="false">IF(ISNUMBER(F8),RANK(F8,F$5:F$36)+(COUNT(F$5:F$36)+1-RANK(F8,F$5:F$36,0)-RANK(F8,F$5:F$36,1))/2,IF(F8="X",COUNTA(F$5:F$36),"-"))</f>
        <v>11</v>
      </c>
      <c r="H8" s="100" t="n">
        <v>11</v>
      </c>
      <c r="I8" s="100" t="n">
        <v>8</v>
      </c>
      <c r="J8" s="91" t="n">
        <f aca="false">IF(AND(ISNUMBER(H8),ISNUMBER(I8)),(H8-1)*3+I8,IF(H8="X","X","-"))</f>
        <v>38</v>
      </c>
      <c r="K8" s="91" t="n">
        <f aca="false">IF(AND(ISNUMBER(H8),ISNUMBER(I8)),RANK(J8,J$5:J$36,1)+(COUNT(J$5:J$36)+1-RANK(J8,J$5:J$36,0)-RANK(J8,J$5:J$36,1))/2,IF(J8="X",COUNTA(H$5:H$36),"-"))</f>
        <v>14</v>
      </c>
      <c r="L8" s="99" t="n">
        <v>16</v>
      </c>
      <c r="M8" s="94" t="n">
        <f aca="false">IF(ISNUMBER(L8),RANK(L8,L$5:L$36)+(COUNT(L$5:L$36)+1-RANK(L8,L$5:L$36,0)-RANK(L8,L$5:L$36,1))/2,IF(L8="X",COUNTA(L$5:L$36),"-"))</f>
        <v>17</v>
      </c>
      <c r="N8" s="101" t="n">
        <f aca="false">IF(SUM(C8,E8,G8,K8,M8)=0,"",SUM(C8,E8,G8,K8,M8))</f>
        <v>71.5</v>
      </c>
      <c r="O8" s="96" t="n">
        <f aca="false">IF(ISNUMBER(N8),RANK(N8,N$5:N$36,1)+(COUNT(N$5:N$36)+1-RANK(N8,N$5:N$36,0)-RANK(N8,N$5:N$36,1))/2,"")</f>
        <v>17</v>
      </c>
      <c r="P8" s="97" t="n">
        <f aca="false">IF(Info!D$32="Bonus",IF(ISNUMBER(O8),COUNT(O$5:O$36)-O8+1+Q8,""),IF(ISNUMBER(O8),0+Q8,""))</f>
        <v>1</v>
      </c>
      <c r="Q8" s="63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3" t="n">
        <f aca="false">IF(Info!D$32="Bonus",IF(RANK(O8,O$5:O$31,1)&lt;4,COUNTIF(O$5:O$31,O8),0),COUNTIF(O$5:O$31,O8))</f>
        <v>0</v>
      </c>
      <c r="S8" s="63" t="n">
        <f aca="false">RANK(O8,O$5:O$31,1)</f>
        <v>17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 t="n">
        <v>269</v>
      </c>
      <c r="C9" s="91" t="n">
        <f aca="false">IF(ISNUMBER(B9),RANK(B9,B$5:B$36)+(COUNT(B$5:B$36)+1-RANK(B9,B$5:B$36,0)-RANK(B9,B$5:B$36,1))/2,IF(B9="X",COUNTA(B$5:B$36),"-"))</f>
        <v>9</v>
      </c>
      <c r="D9" s="99" t="n">
        <v>258</v>
      </c>
      <c r="E9" s="91" t="n">
        <f aca="false">IF(ISNUMBER(D9),RANK(D9,D$5:D$36,1)+(COUNT(D$5:D$36)+1-RANK(D9,D$5:D$36,0)-RANK(D9,D$5:D$36,1))/2,IF(D9="X",COUNTA(D$5:D$36),"-"))</f>
        <v>8</v>
      </c>
      <c r="F9" s="99" t="n">
        <v>92</v>
      </c>
      <c r="G9" s="91" t="n">
        <f aca="false">IF(ISNUMBER(F9),RANK(F9,F$5:F$36)+(COUNT(F$5:F$36)+1-RANK(F9,F$5:F$36,0)-RANK(F9,F$5:F$36,1))/2,IF(F9="X",COUNTA(F$5:F$36),"-"))</f>
        <v>7</v>
      </c>
      <c r="H9" s="100" t="n">
        <v>7</v>
      </c>
      <c r="I9" s="100" t="n">
        <v>2</v>
      </c>
      <c r="J9" s="91" t="n">
        <f aca="false">IF(AND(ISNUMBER(H9),ISNUMBER(I9)),(H9-1)*3+I9,IF(H9="X","X","-"))</f>
        <v>20</v>
      </c>
      <c r="K9" s="91" t="n">
        <f aca="false">IF(AND(ISNUMBER(H9),ISNUMBER(I9)),RANK(J9,J$5:J$36,1)+(COUNT(J$5:J$36)+1-RANK(J9,J$5:J$36,0)-RANK(J9,J$5:J$36,1))/2,IF(J9="X",COUNTA(H$5:H$36),"-"))</f>
        <v>4.5</v>
      </c>
      <c r="L9" s="99" t="n">
        <v>59</v>
      </c>
      <c r="M9" s="94" t="n">
        <f aca="false">IF(ISNUMBER(L9),RANK(L9,L$5:L$36)+(COUNT(L$5:L$36)+1-RANK(L9,L$5:L$36,0)-RANK(L9,L$5:L$36,1))/2,IF(L9="X",COUNTA(L$5:L$36),"-"))</f>
        <v>9</v>
      </c>
      <c r="N9" s="101" t="n">
        <f aca="false">IF(SUM(C9,E9,G9,K9,M9)=0,"",SUM(C9,E9,G9,K9,M9))</f>
        <v>37.5</v>
      </c>
      <c r="O9" s="96" t="n">
        <f aca="false">IF(ISNUMBER(N9),RANK(N9,N$5:N$36,1)+(COUNT(N$5:N$36)+1-RANK(N9,N$5:N$36,0)-RANK(N9,N$5:N$36,1))/2,"")</f>
        <v>6</v>
      </c>
      <c r="P9" s="97" t="n">
        <f aca="false">IF(Info!D$32="Bonus",IF(ISNUMBER(O9),COUNT(O$5:O$36)-O9+1+Q9,""),IF(ISNUMBER(O9),0+Q9,""))</f>
        <v>12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6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 t="n">
        <v>244</v>
      </c>
      <c r="C10" s="91" t="n">
        <f aca="false">IF(ISNUMBER(B10),RANK(B10,B$5:B$36)+(COUNT(B$5:B$36)+1-RANK(B10,B$5:B$36,0)-RANK(B10,B$5:B$36,1))/2,IF(B10="X",COUNTA(B$5:B$36),"-"))</f>
        <v>10.5</v>
      </c>
      <c r="D10" s="99" t="n">
        <v>304</v>
      </c>
      <c r="E10" s="91" t="n">
        <f aca="false">IF(ISNUMBER(D10),RANK(D10,D$5:D$36,1)+(COUNT(D$5:D$36)+1-RANK(D10,D$5:D$36,0)-RANK(D10,D$5:D$36,1))/2,IF(D10="X",COUNTA(D$5:D$36),"-"))</f>
        <v>12.5</v>
      </c>
      <c r="F10" s="99" t="n">
        <v>63</v>
      </c>
      <c r="G10" s="91" t="n">
        <f aca="false">IF(ISNUMBER(F10),RANK(F10,F$5:F$36)+(COUNT(F$5:F$36)+1-RANK(F10,F$5:F$36,0)-RANK(F10,F$5:F$36,1))/2,IF(F10="X",COUNTA(F$5:F$36),"-"))</f>
        <v>12</v>
      </c>
      <c r="H10" s="100" t="n">
        <v>8</v>
      </c>
      <c r="I10" s="100" t="n">
        <v>2</v>
      </c>
      <c r="J10" s="91" t="n">
        <f aca="false">IF(AND(ISNUMBER(H10),ISNUMBER(I10)),(H10-1)*3+I10,IF(H10="X","X","-"))</f>
        <v>23</v>
      </c>
      <c r="K10" s="91" t="n">
        <f aca="false">IF(AND(ISNUMBER(H10),ISNUMBER(I10)),RANK(J10,J$5:J$36,1)+(COUNT(J$5:J$36)+1-RANK(J10,J$5:J$36,0)-RANK(J10,J$5:J$36,1))/2,IF(J10="X",COUNTA(H$5:H$36),"-"))</f>
        <v>6.5</v>
      </c>
      <c r="L10" s="99" t="n">
        <v>28</v>
      </c>
      <c r="M10" s="94" t="n">
        <f aca="false">IF(ISNUMBER(L10),RANK(L10,L$5:L$36)+(COUNT(L$5:L$36)+1-RANK(L10,L$5:L$36,0)-RANK(L10,L$5:L$36,1))/2,IF(L10="X",COUNTA(L$5:L$36),"-"))</f>
        <v>13.5</v>
      </c>
      <c r="N10" s="101" t="n">
        <f aca="false">IF(SUM(C10,E10,G10,K10,M10)=0,"",SUM(C10,E10,G10,K10,M10))</f>
        <v>55</v>
      </c>
      <c r="O10" s="96" t="n">
        <f aca="false">IF(ISNUMBER(N10),RANK(N10,N$5:N$36,1)+(COUNT(N$5:N$36)+1-RANK(N10,N$5:N$36,0)-RANK(N10,N$5:N$36,1))/2,"")</f>
        <v>13</v>
      </c>
      <c r="P10" s="97" t="n">
        <f aca="false">IF(Info!D$32="Bonus",IF(ISNUMBER(O10),COUNT(O$5:O$36)-O10+1+Q10,""),IF(ISNUMBER(O10),0+Q10,""))</f>
        <v>5</v>
      </c>
      <c r="Q10" s="63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3" t="n">
        <f aca="false">IF(Info!D$32="Bonus",IF(RANK(O10,O$5:O$31,1)&lt;4,COUNTIF(O$5:O$31,O10),0),COUNTIF(O$5:O$31,O10))</f>
        <v>0</v>
      </c>
      <c r="S10" s="63" t="n">
        <f aca="false">RANK(O10,O$5:O$31,1)</f>
        <v>13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 t="n">
        <v>348</v>
      </c>
      <c r="C14" s="91" t="n">
        <f aca="false">IF(ISNUMBER(B14),RANK(B14,B$5:B$36)+(COUNT(B$5:B$36)+1-RANK(B14,B$5:B$36,0)-RANK(B14,B$5:B$36,1))/2,IF(B14="X",COUNTA(B$5:B$36),"-"))</f>
        <v>5</v>
      </c>
      <c r="D14" s="99" t="n">
        <v>189</v>
      </c>
      <c r="E14" s="91" t="n">
        <f aca="false">IF(ISNUMBER(D14),RANK(D14,D$5:D$36,1)+(COUNT(D$5:D$36)+1-RANK(D14,D$5:D$36,0)-RANK(D14,D$5:D$36,1))/2,IF(D14="X",COUNTA(D$5:D$36),"-"))</f>
        <v>3</v>
      </c>
      <c r="F14" s="99" t="n">
        <v>90</v>
      </c>
      <c r="G14" s="91" t="n">
        <f aca="false">IF(ISNUMBER(F14),RANK(F14,F$5:F$36)+(COUNT(F$5:F$36)+1-RANK(F14,F$5:F$36,0)-RANK(F14,F$5:F$36,1))/2,IF(F14="X",COUNTA(F$5:F$36),"-"))</f>
        <v>8</v>
      </c>
      <c r="H14" s="100" t="n">
        <v>11</v>
      </c>
      <c r="I14" s="100" t="n">
        <v>19</v>
      </c>
      <c r="J14" s="91" t="n">
        <f aca="false">IF(AND(ISNUMBER(H14),ISNUMBER(I14)),(H14-1)*3+I14,IF(H14="X","X","-"))</f>
        <v>49</v>
      </c>
      <c r="K14" s="91" t="n">
        <f aca="false">IF(AND(ISNUMBER(H14),ISNUMBER(I14)),RANK(J14,J$5:J$36,1)+(COUNT(J$5:J$36)+1-RANK(J14,J$5:J$36,0)-RANK(J14,J$5:J$36,1))/2,IF(J14="X",COUNTA(H$5:H$36),"-"))</f>
        <v>16</v>
      </c>
      <c r="L14" s="99" t="n">
        <v>97</v>
      </c>
      <c r="M14" s="94" t="n">
        <f aca="false">IF(ISNUMBER(L14),RANK(L14,L$5:L$36)+(COUNT(L$5:L$36)+1-RANK(L14,L$5:L$36,0)-RANK(L14,L$5:L$36,1))/2,IF(L14="X",COUNTA(L$5:L$36),"-"))</f>
        <v>2</v>
      </c>
      <c r="N14" s="101" t="n">
        <f aca="false">IF(SUM(C14,E14,G14,K14,M14)=0,"",SUM(C14,E14,G14,K14,M14))</f>
        <v>34</v>
      </c>
      <c r="O14" s="96" t="n">
        <f aca="false">IF(ISNUMBER(N14),RANK(N14,N$5:N$36,1)+(COUNT(N$5:N$36)+1-RANK(N14,N$5:N$36,0)-RANK(N14,N$5:N$36,1))/2,"")</f>
        <v>4</v>
      </c>
      <c r="P14" s="97" t="n">
        <f aca="false">IF(Info!D$32="Bonus",IF(ISNUMBER(O14),COUNT(O$5:O$36)-O14+1+Q14,""),IF(ISNUMBER(O14),0+Q14,""))</f>
        <v>14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4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 t="n">
        <v>209</v>
      </c>
      <c r="C15" s="91" t="n">
        <f aca="false">IF(ISNUMBER(B15),RANK(B15,B$5:B$36)+(COUNT(B$5:B$36)+1-RANK(B15,B$5:B$36,0)-RANK(B15,B$5:B$36,1))/2,IF(B15="X",COUNTA(B$5:B$36),"-"))</f>
        <v>14</v>
      </c>
      <c r="D15" s="99" t="n">
        <v>244</v>
      </c>
      <c r="E15" s="91" t="n">
        <f aca="false">IF(ISNUMBER(D15),RANK(D15,D$5:D$36,1)+(COUNT(D$5:D$36)+1-RANK(D15,D$5:D$36,0)-RANK(D15,D$5:D$36,1))/2,IF(D15="X",COUNTA(D$5:D$36),"-"))</f>
        <v>6</v>
      </c>
      <c r="F15" s="99" t="n">
        <v>33</v>
      </c>
      <c r="G15" s="91" t="n">
        <f aca="false">IF(ISNUMBER(F15),RANK(F15,F$5:F$36)+(COUNT(F$5:F$36)+1-RANK(F15,F$5:F$36,0)-RANK(F15,F$5:F$36,1))/2,IF(F15="X",COUNTA(F$5:F$36),"-"))</f>
        <v>16</v>
      </c>
      <c r="H15" s="100" t="n">
        <v>9</v>
      </c>
      <c r="I15" s="100" t="n">
        <v>2</v>
      </c>
      <c r="J15" s="91" t="n">
        <f aca="false">IF(AND(ISNUMBER(H15),ISNUMBER(I15)),(H15-1)*3+I15,IF(H15="X","X","-"))</f>
        <v>26</v>
      </c>
      <c r="K15" s="91" t="n">
        <f aca="false">IF(AND(ISNUMBER(H15),ISNUMBER(I15)),RANK(J15,J$5:J$36,1)+(COUNT(J$5:J$36)+1-RANK(J15,J$5:J$36,0)-RANK(J15,J$5:J$36,1))/2,IF(J15="X",COUNTA(H$5:H$36),"-"))</f>
        <v>9.5</v>
      </c>
      <c r="L15" s="99" t="n">
        <v>48</v>
      </c>
      <c r="M15" s="94" t="n">
        <f aca="false">IF(ISNUMBER(L15),RANK(L15,L$5:L$36)+(COUNT(L$5:L$36)+1-RANK(L15,L$5:L$36,0)-RANK(L15,L$5:L$36,1))/2,IF(L15="X",COUNTA(L$5:L$36),"-"))</f>
        <v>11</v>
      </c>
      <c r="N15" s="101" t="n">
        <f aca="false">IF(SUM(C15,E15,G15,K15,M15)=0,"",SUM(C15,E15,G15,K15,M15))</f>
        <v>56.5</v>
      </c>
      <c r="O15" s="96" t="n">
        <f aca="false">IF(ISNUMBER(N15),RANK(N15,N$5:N$36,1)+(COUNT(N$5:N$36)+1-RANK(N15,N$5:N$36,0)-RANK(N15,N$5:N$36,1))/2,"")</f>
        <v>14</v>
      </c>
      <c r="P15" s="97" t="n">
        <f aca="false">IF(Info!D$32="Bonus",IF(ISNUMBER(O15),COUNT(O$5:O$36)-O15+1+Q15,""),IF(ISNUMBER(O15),0+Q15,""))</f>
        <v>4</v>
      </c>
      <c r="Q15" s="63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3" t="n">
        <f aca="false">IF(Info!D$32="Bonus",IF(RANK(O15,O$5:O$31,1)&lt;4,COUNTIF(O$5:O$31,O15),0),COUNTIF(O$5:O$31,O15))</f>
        <v>0</v>
      </c>
      <c r="S15" s="63" t="n">
        <f aca="false">RANK(O15,O$5:O$31,1)</f>
        <v>14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369</v>
      </c>
      <c r="C16" s="91" t="n">
        <f aca="false">IF(ISNUMBER(B16),RANK(B16,B$5:B$36)+(COUNT(B$5:B$36)+1-RANK(B16,B$5:B$36,0)-RANK(B16,B$5:B$36,1))/2,IF(B16="X",COUNTA(B$5:B$36),"-"))</f>
        <v>3</v>
      </c>
      <c r="D16" s="99" t="n">
        <v>171</v>
      </c>
      <c r="E16" s="91" t="n">
        <f aca="false">IF(ISNUMBER(D16),RANK(D16,D$5:D$36,1)+(COUNT(D$5:D$36)+1-RANK(D16,D$5:D$36,0)-RANK(D16,D$5:D$36,1))/2,IF(D16="X",COUNTA(D$5:D$36),"-"))</f>
        <v>2</v>
      </c>
      <c r="F16" s="99" t="n">
        <v>131</v>
      </c>
      <c r="G16" s="91" t="n">
        <f aca="false">IF(ISNUMBER(F16),RANK(F16,F$5:F$36)+(COUNT(F$5:F$36)+1-RANK(F16,F$5:F$36,0)-RANK(F16,F$5:F$36,1))/2,IF(F16="X",COUNTA(F$5:F$36),"-"))</f>
        <v>4</v>
      </c>
      <c r="H16" s="100" t="n">
        <v>6</v>
      </c>
      <c r="I16" s="100" t="n">
        <v>1</v>
      </c>
      <c r="J16" s="91" t="n">
        <f aca="false">IF(AND(ISNUMBER(H16),ISNUMBER(I16)),(H16-1)*3+I16,IF(H16="X","X","-"))</f>
        <v>16</v>
      </c>
      <c r="K16" s="91" t="n">
        <f aca="false">IF(AND(ISNUMBER(H16),ISNUMBER(I16)),RANK(J16,J$5:J$36,1)+(COUNT(J$5:J$36)+1-RANK(J16,J$5:J$36,0)-RANK(J16,J$5:J$36,1))/2,IF(J16="X",COUNTA(H$5:H$36),"-"))</f>
        <v>2</v>
      </c>
      <c r="L16" s="99" t="n">
        <v>75</v>
      </c>
      <c r="M16" s="94" t="n">
        <f aca="false">IF(ISNUMBER(L16),RANK(L16,L$5:L$36)+(COUNT(L$5:L$36)+1-RANK(L16,L$5:L$36,0)-RANK(L16,L$5:L$36,1))/2,IF(L16="X",COUNTA(L$5:L$36),"-"))</f>
        <v>4</v>
      </c>
      <c r="N16" s="101" t="n">
        <f aca="false">IF(SUM(C16,E16,G16,K16,M16)=0,"",SUM(C16,E16,G16,K16,M16))</f>
        <v>15</v>
      </c>
      <c r="O16" s="96" t="n">
        <f aca="false">IF(ISNUMBER(N16),RANK(N16,N$5:N$36,1)+(COUNT(N$5:N$36)+1-RANK(N16,N$5:N$36,0)-RANK(N16,N$5:N$36,1))/2,"")</f>
        <v>1</v>
      </c>
      <c r="P16" s="97" t="n">
        <f aca="false">IF(Info!D$32="Bonus",IF(ISNUMBER(O16),COUNT(O$5:O$36)-O16+1+Q16,""),IF(ISNUMBER(O16),0+Q16,""))</f>
        <v>20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3</v>
      </c>
      <c r="R16" s="63" t="n">
        <f aca="false">IF(Info!D$32="Bonus",IF(RANK(O16,O$5:O$31,1)&lt;4,COUNTIF(O$5:O$31,O16),0),COUNTIF(O$5:O$31,O16))</f>
        <v>1</v>
      </c>
      <c r="S16" s="63" t="n">
        <f aca="false">RANK(O16,O$5:O$31,1)</f>
        <v>1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 t="n">
        <v>207</v>
      </c>
      <c r="C17" s="91" t="n">
        <f aca="false">IF(ISNUMBER(B17),RANK(B17,B$5:B$36)+(COUNT(B$5:B$36)+1-RANK(B17,B$5:B$36,0)-RANK(B17,B$5:B$36,1))/2,IF(B17="X",COUNTA(B$5:B$36),"-"))</f>
        <v>15.5</v>
      </c>
      <c r="D17" s="99" t="n">
        <v>355</v>
      </c>
      <c r="E17" s="91" t="n">
        <f aca="false">IF(ISNUMBER(D17),RANK(D17,D$5:D$36,1)+(COUNT(D$5:D$36)+1-RANK(D17,D$5:D$36,0)-RANK(D17,D$5:D$36,1))/2,IF(D17="X",COUNTA(D$5:D$36),"-"))</f>
        <v>16</v>
      </c>
      <c r="F17" s="99" t="n">
        <v>154</v>
      </c>
      <c r="G17" s="91" t="n">
        <f aca="false">IF(ISNUMBER(F17),RANK(F17,F$5:F$36)+(COUNT(F$5:F$36)+1-RANK(F17,F$5:F$36,0)-RANK(F17,F$5:F$36,1))/2,IF(F17="X",COUNTA(F$5:F$36),"-"))</f>
        <v>1</v>
      </c>
      <c r="H17" s="100" t="n">
        <v>10</v>
      </c>
      <c r="I17" s="100" t="n">
        <v>1</v>
      </c>
      <c r="J17" s="91" t="n">
        <f aca="false">IF(AND(ISNUMBER(H17),ISNUMBER(I17)),(H17-1)*3+I17,IF(H17="X","X","-"))</f>
        <v>28</v>
      </c>
      <c r="K17" s="91" t="n">
        <f aca="false">IF(AND(ISNUMBER(H17),ISNUMBER(I17)),RANK(J17,J$5:J$36,1)+(COUNT(J$5:J$36)+1-RANK(J17,J$5:J$36,0)-RANK(J17,J$5:J$36,1))/2,IF(J17="X",COUNTA(H$5:H$36),"-"))</f>
        <v>12</v>
      </c>
      <c r="L17" s="99" t="n">
        <v>20</v>
      </c>
      <c r="M17" s="94" t="n">
        <f aca="false">IF(ISNUMBER(L17),RANK(L17,L$5:L$36)+(COUNT(L$5:L$36)+1-RANK(L17,L$5:L$36,0)-RANK(L17,L$5:L$36,1))/2,IF(L17="X",COUNTA(L$5:L$36),"-"))</f>
        <v>15</v>
      </c>
      <c r="N17" s="101" t="n">
        <f aca="false">IF(SUM(C17,E17,G17,K17,M17)=0,"",SUM(C17,E17,G17,K17,M17))</f>
        <v>59.5</v>
      </c>
      <c r="O17" s="96" t="n">
        <f aca="false">IF(ISNUMBER(N17),RANK(N17,N$5:N$36,1)+(COUNT(N$5:N$36)+1-RANK(N17,N$5:N$36,0)-RANK(N17,N$5:N$36,1))/2,"")</f>
        <v>15</v>
      </c>
      <c r="P17" s="97" t="n">
        <f aca="false">IF(Info!D$32="Bonus",IF(ISNUMBER(O17),COUNT(O$5:O$36)-O17+1+Q17,""),IF(ISNUMBER(O17),0+Q17,""))</f>
        <v>3</v>
      </c>
      <c r="Q17" s="63" t="n">
        <f aca="false">IF(Info!D$32="Bonus",IF(R17&gt;0,SUM(INDEX(Info!E$4:Info!E$6,S17,1):INDEX(Info!E$4:Info!E$6,IF(S17+R17-1&gt;3,3,S17+R17-1),1))/R17,0),SUM(INDEX(Info!B$4:Info!B$28,S17,1):INDEX(Info!B$4:Info!B$28,S17+R17-1))/R17)</f>
        <v>0</v>
      </c>
      <c r="R17" s="63" t="n">
        <f aca="false">IF(Info!D$32="Bonus",IF(RANK(O17,O$5:O$31,1)&lt;4,COUNTIF(O$5:O$31,O17),0),COUNTIF(O$5:O$31,O17))</f>
        <v>0</v>
      </c>
      <c r="S17" s="63" t="n">
        <f aca="false">RANK(O17,O$5:O$31,1)</f>
        <v>15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233</v>
      </c>
      <c r="C18" s="91" t="n">
        <f aca="false">IF(ISNUMBER(B18),RANK(B18,B$5:B$36)+(COUNT(B$5:B$36)+1-RANK(B18,B$5:B$36,0)-RANK(B18,B$5:B$36,1))/2,IF(B18="X",COUNTA(B$5:B$36),"-"))</f>
        <v>13</v>
      </c>
      <c r="D18" s="99" t="n">
        <v>333</v>
      </c>
      <c r="E18" s="91" t="n">
        <f aca="false">IF(ISNUMBER(D18),RANK(D18,D$5:D$36,1)+(COUNT(D$5:D$36)+1-RANK(D18,D$5:D$36,0)-RANK(D18,D$5:D$36,1))/2,IF(D18="X",COUNTA(D$5:D$36),"-"))</f>
        <v>15</v>
      </c>
      <c r="F18" s="99" t="n">
        <v>117</v>
      </c>
      <c r="G18" s="91" t="n">
        <f aca="false">IF(ISNUMBER(F18),RANK(F18,F$5:F$36)+(COUNT(F$5:F$36)+1-RANK(F18,F$5:F$36,0)-RANK(F18,F$5:F$36,1))/2,IF(F18="X",COUNTA(F$5:F$36),"-"))</f>
        <v>6</v>
      </c>
      <c r="H18" s="100" t="n">
        <v>8</v>
      </c>
      <c r="I18" s="100" t="n">
        <v>2</v>
      </c>
      <c r="J18" s="91" t="n">
        <f aca="false">IF(AND(ISNUMBER(H18),ISNUMBER(I18)),(H18-1)*3+I18,IF(H18="X","X","-"))</f>
        <v>23</v>
      </c>
      <c r="K18" s="91" t="n">
        <f aca="false">IF(AND(ISNUMBER(H18),ISNUMBER(I18)),RANK(J18,J$5:J$36,1)+(COUNT(J$5:J$36)+1-RANK(J18,J$5:J$36,0)-RANK(J18,J$5:J$36,1))/2,IF(J18="X",COUNTA(H$5:H$36),"-"))</f>
        <v>6.5</v>
      </c>
      <c r="L18" s="99" t="n">
        <v>66</v>
      </c>
      <c r="M18" s="94" t="n">
        <f aca="false">IF(ISNUMBER(L18),RANK(L18,L$5:L$36)+(COUNT(L$5:L$36)+1-RANK(L18,L$5:L$36,0)-RANK(L18,L$5:L$36,1))/2,IF(L18="X",COUNTA(L$5:L$36),"-"))</f>
        <v>7</v>
      </c>
      <c r="N18" s="101" t="n">
        <f aca="false">IF(SUM(C18,E18,G18,K18,M18)=0,"",SUM(C18,E18,G18,K18,M18))</f>
        <v>47.5</v>
      </c>
      <c r="O18" s="96" t="n">
        <f aca="false">IF(ISNUMBER(N18),RANK(N18,N$5:N$36,1)+(COUNT(N$5:N$36)+1-RANK(N18,N$5:N$36,0)-RANK(N18,N$5:N$36,1))/2,"")</f>
        <v>10</v>
      </c>
      <c r="P18" s="97" t="n">
        <f aca="false">IF(Info!D$32="Bonus",IF(ISNUMBER(O18),COUNT(O$5:O$36)-O18+1+Q18,""),IF(ISNUMBER(O18),0+Q18,""))</f>
        <v>8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0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 t="n">
        <v>243</v>
      </c>
      <c r="C19" s="91" t="n">
        <f aca="false">IF(ISNUMBER(B19),RANK(B19,B$5:B$36)+(COUNT(B$5:B$36)+1-RANK(B19,B$5:B$36,0)-RANK(B19,B$5:B$36,1))/2,IF(B19="X",COUNTA(B$5:B$36),"-"))</f>
        <v>12</v>
      </c>
      <c r="D19" s="99" t="n">
        <v>289</v>
      </c>
      <c r="E19" s="91" t="n">
        <f aca="false">IF(ISNUMBER(D19),RANK(D19,D$5:D$36,1)+(COUNT(D$5:D$36)+1-RANK(D19,D$5:D$36,0)-RANK(D19,D$5:D$36,1))/2,IF(D19="X",COUNTA(D$5:D$36),"-"))</f>
        <v>10</v>
      </c>
      <c r="F19" s="99" t="n">
        <v>120</v>
      </c>
      <c r="G19" s="91" t="n">
        <f aca="false">IF(ISNUMBER(F19),RANK(F19,F$5:F$36)+(COUNT(F$5:F$36)+1-RANK(F19,F$5:F$36,0)-RANK(F19,F$5:F$36,1))/2,IF(F19="X",COUNTA(F$5:F$36),"-"))</f>
        <v>5</v>
      </c>
      <c r="H19" s="100" t="n">
        <v>9</v>
      </c>
      <c r="I19" s="100" t="n">
        <v>3</v>
      </c>
      <c r="J19" s="91" t="n">
        <f aca="false">IF(AND(ISNUMBER(H19),ISNUMBER(I19)),(H19-1)*3+I19,IF(H19="X","X","-"))</f>
        <v>27</v>
      </c>
      <c r="K19" s="91" t="n">
        <f aca="false">IF(AND(ISNUMBER(H19),ISNUMBER(I19)),RANK(J19,J$5:J$36,1)+(COUNT(J$5:J$36)+1-RANK(J19,J$5:J$36,0)-RANK(J19,J$5:J$36,1))/2,IF(J19="X",COUNTA(H$5:H$36),"-"))</f>
        <v>11</v>
      </c>
      <c r="L19" s="99" t="n">
        <v>72</v>
      </c>
      <c r="M19" s="94" t="n">
        <f aca="false">IF(ISNUMBER(L19),RANK(L19,L$5:L$36)+(COUNT(L$5:L$36)+1-RANK(L19,L$5:L$36,0)-RANK(L19,L$5:L$36,1))/2,IF(L19="X",COUNTA(L$5:L$36),"-"))</f>
        <v>6</v>
      </c>
      <c r="N19" s="101" t="n">
        <f aca="false">IF(SUM(C19,E19,G19,K19,M19)=0,"",SUM(C19,E19,G19,K19,M19))</f>
        <v>44</v>
      </c>
      <c r="O19" s="96" t="n">
        <f aca="false">IF(ISNUMBER(N19),RANK(N19,N$5:N$36,1)+(COUNT(N$5:N$36)+1-RANK(N19,N$5:N$36,0)-RANK(N19,N$5:N$36,1))/2,"")</f>
        <v>8</v>
      </c>
      <c r="P19" s="97" t="n">
        <f aca="false">IF(Info!D$32="Bonus",IF(ISNUMBER(O19),COUNT(O$5:O$36)-O19+1+Q19,""),IF(ISNUMBER(O19),0+Q19,""))</f>
        <v>10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8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 t="n">
        <v>321</v>
      </c>
      <c r="C20" s="91" t="n">
        <f aca="false">IF(ISNUMBER(B20),RANK(B20,B$5:B$36)+(COUNT(B$5:B$36)+1-RANK(B20,B$5:B$36,0)-RANK(B20,B$5:B$36,1))/2,IF(B20="X",COUNTA(B$5:B$36),"-"))</f>
        <v>6</v>
      </c>
      <c r="D20" s="99" t="n">
        <v>213</v>
      </c>
      <c r="E20" s="91" t="n">
        <f aca="false">IF(ISNUMBER(D20),RANK(D20,D$5:D$36,1)+(COUNT(D$5:D$36)+1-RANK(D20,D$5:D$36,0)-RANK(D20,D$5:D$36,1))/2,IF(D20="X",COUNTA(D$5:D$36),"-"))</f>
        <v>4</v>
      </c>
      <c r="F20" s="99" t="n">
        <v>84</v>
      </c>
      <c r="G20" s="91" t="n">
        <f aca="false">IF(ISNUMBER(F20),RANK(F20,F$5:F$36)+(COUNT(F$5:F$36)+1-RANK(F20,F$5:F$36,0)-RANK(F20,F$5:F$36,1))/2,IF(F20="X",COUNTA(F$5:F$36),"-"))</f>
        <v>9.5</v>
      </c>
      <c r="H20" s="100" t="n">
        <v>11</v>
      </c>
      <c r="I20" s="100" t="n">
        <v>16</v>
      </c>
      <c r="J20" s="91" t="n">
        <f aca="false">IF(AND(ISNUMBER(H20),ISNUMBER(I20)),(H20-1)*3+I20,IF(H20="X","X","-"))</f>
        <v>46</v>
      </c>
      <c r="K20" s="91" t="n">
        <f aca="false">IF(AND(ISNUMBER(H20),ISNUMBER(I20)),RANK(J20,J$5:J$36,1)+(COUNT(J$5:J$36)+1-RANK(J20,J$5:J$36,0)-RANK(J20,J$5:J$36,1))/2,IF(J20="X",COUNTA(H$5:H$36),"-"))</f>
        <v>15</v>
      </c>
      <c r="L20" s="99" t="n">
        <v>28</v>
      </c>
      <c r="M20" s="94" t="n">
        <f aca="false">IF(ISNUMBER(L20),RANK(L20,L$5:L$36)+(COUNT(L$5:L$36)+1-RANK(L20,L$5:L$36,0)-RANK(L20,L$5:L$36,1))/2,IF(L20="X",COUNTA(L$5:L$36),"-"))</f>
        <v>13.5</v>
      </c>
      <c r="N20" s="101" t="n">
        <f aca="false">IF(SUM(C20,E20,G20,K20,M20)=0,"",SUM(C20,E20,G20,K20,M20))</f>
        <v>48</v>
      </c>
      <c r="O20" s="96" t="n">
        <f aca="false">IF(ISNUMBER(N20),RANK(N20,N$5:N$36,1)+(COUNT(N$5:N$36)+1-RANK(N20,N$5:N$36,0)-RANK(N20,N$5:N$36,1))/2,"")</f>
        <v>11</v>
      </c>
      <c r="P20" s="97" t="n">
        <f aca="false">IF(Info!D$32="Bonus",IF(ISNUMBER(O20),COUNT(O$5:O$36)-O20+1+Q20,""),IF(ISNUMBER(O20),0+Q20,""))</f>
        <v>7</v>
      </c>
      <c r="Q20" s="63" t="n">
        <f aca="false">IF(Info!D$32="Bonus",IF(R20&gt;0,SUM(INDEX(Info!E$4:Info!E$6,S20,1):INDEX(Info!E$4:Info!E$6,IF(S20+R20-1&gt;3,3,S20+R20-1),1))/R20,0),SUM(INDEX(Info!B$4:Info!B$28,S20,1):INDEX(Info!B$4:Info!B$28,S20+R20-1))/R20)</f>
        <v>0</v>
      </c>
      <c r="R20" s="63" t="n">
        <f aca="false">IF(Info!D$32="Bonus",IF(RANK(O20,O$5:O$31,1)&lt;4,COUNTIF(O$5:O$31,O20),0),COUNTIF(O$5:O$31,O20))</f>
        <v>0</v>
      </c>
      <c r="S20" s="63" t="n">
        <f aca="false">RANK(O20,O$5:O$31,1)</f>
        <v>11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/>
      <c r="C21" s="91" t="str">
        <f aca="false">IF(ISNUMBER(B21),RANK(B21,B$5:B$36)+(COUNT(B$5:B$36)+1-RANK(B21,B$5:B$36,0)-RANK(B21,B$5:B$36,1))/2,IF(B21="X",COUNTA(B$5:B$36),"-"))</f>
        <v>-</v>
      </c>
      <c r="D21" s="99"/>
      <c r="E21" s="91" t="str">
        <f aca="false">IF(ISNUMBER(D21),RANK(D21,D$5:D$36,1)+(COUNT(D$5:D$36)+1-RANK(D21,D$5:D$36,0)-RANK(D21,D$5:D$36,1))/2,IF(D21="X",COUNTA(D$5:D$36),"-"))</f>
        <v>-</v>
      </c>
      <c r="F21" s="99"/>
      <c r="G21" s="91" t="str">
        <f aca="false">IF(ISNUMBER(F21),RANK(F21,F$5:F$36)+(COUNT(F$5:F$36)+1-RANK(F21,F$5:F$36,0)-RANK(F21,F$5:F$36,1))/2,IF(F21="X",COUNTA(F$5:F$36),"-"))</f>
        <v>-</v>
      </c>
      <c r="H21" s="100"/>
      <c r="I21" s="100"/>
      <c r="J21" s="91" t="str">
        <f aca="false">IF(AND(ISNUMBER(H21),ISNUMBER(I21)),(H21-1)*3+I21,IF(H21="X","X","-"))</f>
        <v>-</v>
      </c>
      <c r="K21" s="91" t="str">
        <f aca="false">IF(AND(ISNUMBER(H21),ISNUMBER(I21)),RANK(J21,J$5:J$36,1)+(COUNT(J$5:J$36)+1-RANK(J21,J$5:J$36,0)-RANK(J21,J$5:J$36,1))/2,IF(J21="X",COUNTA(H$5:H$36),"-"))</f>
        <v>-</v>
      </c>
      <c r="L21" s="99"/>
      <c r="M21" s="94" t="str">
        <f aca="false">IF(ISNUMBER(L21),RANK(L21,L$5:L$36)+(COUNT(L$5:L$36)+1-RANK(L21,L$5:L$36,0)-RANK(L21,L$5:L$36,1))/2,IF(L21="X",COUNTA(L$5:L$36),"-"))</f>
        <v>-</v>
      </c>
      <c r="N21" s="101" t="str">
        <f aca="false">IF(SUM(C21,E21,G21,K21,M21)=0,"",SUM(C21,E21,G21,K21,M21))</f>
        <v/>
      </c>
      <c r="O21" s="96" t="str">
        <f aca="false">IF(ISNUMBER(N21),RANK(N21,N$5:N$36,1)+(COUNT(N$5:N$36)+1-RANK(N21,N$5:N$36,0)-RANK(N21,N$5:N$36,1))/2,"")</f>
        <v/>
      </c>
      <c r="P21" s="97" t="str">
        <f aca="false">IF(Info!D$32="Bonus",IF(ISNUMBER(O21),COUNT(O$5:O$36)-O21+1+Q21,""),IF(ISNUMBER(O21),0+Q21,""))</f>
        <v/>
      </c>
      <c r="Q21" s="63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3" t="e">
        <f aca="false">IF(Info!D$32="Bonus",IF(RANK(O21,O$5:O$31,1)&lt;4,COUNTIF(O$5:O$31,O21),0),COUNTIF(O$5:O$31,O21))</f>
        <v>#VALUE!</v>
      </c>
      <c r="S21" s="63" t="e">
        <f aca="false">RANK(O21,O$5:O$31,1)</f>
        <v>#VALUE!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/>
      <c r="C22" s="91" t="str">
        <f aca="false">IF(ISNUMBER(B22),RANK(B22,B$5:B$36)+(COUNT(B$5:B$36)+1-RANK(B22,B$5:B$36,0)-RANK(B22,B$5:B$36,1))/2,IF(B22="X",COUNTA(B$5:B$36),"-"))</f>
        <v>-</v>
      </c>
      <c r="D22" s="92"/>
      <c r="E22" s="91" t="str">
        <f aca="false">IF(ISNUMBER(D22),RANK(D22,D$5:D$36,1)+(COUNT(D$5:D$36)+1-RANK(D22,D$5:D$36,0)-RANK(D22,D$5:D$36,1))/2,IF(D22="X",COUNTA(D$5:D$36),"-"))</f>
        <v>-</v>
      </c>
      <c r="F22" s="92"/>
      <c r="G22" s="91" t="str">
        <f aca="false">IF(ISNUMBER(F22),RANK(F22,F$5:F$36)+(COUNT(F$5:F$36)+1-RANK(F22,F$5:F$36,0)-RANK(F22,F$5:F$36,1))/2,IF(F22="X",COUNTA(F$5:F$36),"-"))</f>
        <v>-</v>
      </c>
      <c r="H22" s="93"/>
      <c r="I22" s="93"/>
      <c r="J22" s="91" t="str">
        <f aca="false">IF(AND(ISNUMBER(H22),ISNUMBER(I22)),(H22-1)*3+I22,IF(H22="X","X","-"))</f>
        <v>-</v>
      </c>
      <c r="K22" s="91" t="str">
        <f aca="false">IF(AND(ISNUMBER(H22),ISNUMBER(I22)),RANK(J22,J$5:J$36,1)+(COUNT(J$5:J$36)+1-RANK(J22,J$5:J$36,0)-RANK(J22,J$5:J$36,1))/2,IF(J22="X",COUNTA(H$5:H$36),"-"))</f>
        <v>-</v>
      </c>
      <c r="L22" s="92"/>
      <c r="M22" s="94" t="str">
        <f aca="false">IF(ISNUMBER(L22),RANK(L22,L$5:L$36)+(COUNT(L$5:L$36)+1-RANK(L22,L$5:L$36,0)-RANK(L22,L$5:L$36,1))/2,IF(L22="X",COUNTA(L$5:L$36),"-"))</f>
        <v>-</v>
      </c>
      <c r="N22" s="95" t="str">
        <f aca="false">IF(SUM(C22,E22,G22,K22,M22)=0,"",SUM(C22,E22,G22,K22,M22))</f>
        <v/>
      </c>
      <c r="O22" s="96" t="str">
        <f aca="false">IF(ISNUMBER(N22),RANK(N22,N$5:N$36,1)+(COUNT(N$5:N$36)+1-RANK(N22,N$5:N$36,0)-RANK(N22,N$5:N$36,1))/2,"")</f>
        <v/>
      </c>
      <c r="P22" s="97" t="str">
        <f aca="false">IF(Info!D$32="Bonus",IF(ISNUMBER(O22),COUNT(O$5:O$36)-O22+1+Q22,""),IF(ISNUMBER(O22),0+Q22,""))</f>
        <v/>
      </c>
      <c r="Q22" s="63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3" t="e">
        <f aca="false">IF(Info!D$32="Bonus",IF(RANK(O22,O$5:O$31,1)&lt;4,COUNTIF(O$5:O$31,O22),0),COUNTIF(O$5:O$31,O22))</f>
        <v>#VALUE!</v>
      </c>
      <c r="S22" s="63" t="e">
        <f aca="false">RANK(O22,O$5:O$31,1)</f>
        <v>#VALUE!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 t="n">
        <v>207</v>
      </c>
      <c r="C23" s="91" t="n">
        <f aca="false">IF(ISNUMBER(B23),RANK(B23,B$5:B$36)+(COUNT(B$5:B$36)+1-RANK(B23,B$5:B$36,0)-RANK(B23,B$5:B$36,1))/2,IF(B23="X",COUNTA(B$5:B$36),"-"))</f>
        <v>15.5</v>
      </c>
      <c r="D23" s="92" t="n">
        <v>293</v>
      </c>
      <c r="E23" s="91" t="n">
        <f aca="false">IF(ISNUMBER(D23),RANK(D23,D$5:D$36,1)+(COUNT(D$5:D$36)+1-RANK(D23,D$5:D$36,0)-RANK(D23,D$5:D$36,1))/2,IF(D23="X",COUNTA(D$5:D$36),"-"))</f>
        <v>11</v>
      </c>
      <c r="F23" s="92" t="n">
        <v>51</v>
      </c>
      <c r="G23" s="91" t="n">
        <f aca="false">IF(ISNUMBER(F23),RANK(F23,F$5:F$36)+(COUNT(F$5:F$36)+1-RANK(F23,F$5:F$36,0)-RANK(F23,F$5:F$36,1))/2,IF(F23="X",COUNTA(F$5:F$36),"-"))</f>
        <v>14</v>
      </c>
      <c r="H23" s="93" t="n">
        <v>9</v>
      </c>
      <c r="I23" s="93" t="n">
        <v>1</v>
      </c>
      <c r="J23" s="91" t="n">
        <f aca="false">IF(AND(ISNUMBER(H23),ISNUMBER(I23)),(H23-1)*3+I23,IF(H23="X","X","-"))</f>
        <v>25</v>
      </c>
      <c r="K23" s="91" t="n">
        <f aca="false">IF(AND(ISNUMBER(H23),ISNUMBER(I23)),RANK(J23,J$5:J$36,1)+(COUNT(J$5:J$36)+1-RANK(J23,J$5:J$36,0)-RANK(J23,J$5:J$36,1))/2,IF(J23="X",COUNTA(H$5:H$36),"-"))</f>
        <v>8</v>
      </c>
      <c r="L23" s="92" t="n">
        <v>17</v>
      </c>
      <c r="M23" s="94" t="n">
        <f aca="false">IF(ISNUMBER(L23),RANK(L23,L$5:L$36)+(COUNT(L$5:L$36)+1-RANK(L23,L$5:L$36,0)-RANK(L23,L$5:L$36,1))/2,IF(L23="X",COUNTA(L$5:L$36),"-"))</f>
        <v>16</v>
      </c>
      <c r="N23" s="95" t="n">
        <f aca="false">IF(SUM(C23,E23,G23,K23,M23)=0,"",SUM(C23,E23,G23,K23,M23))</f>
        <v>64.5</v>
      </c>
      <c r="O23" s="96" t="n">
        <f aca="false">IF(ISNUMBER(N23),RANK(N23,N$5:N$36,1)+(COUNT(N$5:N$36)+1-RANK(N23,N$5:N$36,0)-RANK(N23,N$5:N$36,1))/2,"")</f>
        <v>16</v>
      </c>
      <c r="P23" s="97" t="n">
        <f aca="false">IF(Info!D$32="Bonus",IF(ISNUMBER(O23),COUNT(O$5:O$36)-O23+1+Q23,""),IF(ISNUMBER(O23),0+Q23,""))</f>
        <v>2</v>
      </c>
      <c r="Q23" s="63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3" t="n">
        <f aca="false">IF(Info!D$32="Bonus",IF(RANK(O23,O$5:O$31,1)&lt;4,COUNTIF(O$5:O$31,O23),0),COUNTIF(O$5:O$31,O23))</f>
        <v>0</v>
      </c>
      <c r="S23" s="63" t="n">
        <f aca="false">RANK(O23,O$5:O$31,1)</f>
        <v>16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 t="n">
        <v>244</v>
      </c>
      <c r="C25" s="91" t="n">
        <f aca="false">IF(ISNUMBER(B25),RANK(B25,B$5:B$36)+(COUNT(B$5:B$36)+1-RANK(B25,B$5:B$36,0)-RANK(B25,B$5:B$36,1))/2,IF(B25="X",COUNTA(B$5:B$36),"-"))</f>
        <v>10.5</v>
      </c>
      <c r="D25" s="92" t="n">
        <v>425</v>
      </c>
      <c r="E25" s="91" t="n">
        <f aca="false">IF(ISNUMBER(D25),RANK(D25,D$5:D$36,1)+(COUNT(D$5:D$36)+1-RANK(D25,D$5:D$36,0)-RANK(D25,D$5:D$36,1))/2,IF(D25="X",COUNTA(D$5:D$36),"-"))</f>
        <v>17</v>
      </c>
      <c r="F25" s="92" t="n">
        <v>62</v>
      </c>
      <c r="G25" s="91" t="n">
        <f aca="false">IF(ISNUMBER(F25),RANK(F25,F$5:F$36)+(COUNT(F$5:F$36)+1-RANK(F25,F$5:F$36,0)-RANK(F25,F$5:F$36,1))/2,IF(F25="X",COUNTA(F$5:F$36),"-"))</f>
        <v>13</v>
      </c>
      <c r="H25" s="93" t="n">
        <v>10</v>
      </c>
      <c r="I25" s="93" t="n">
        <v>2</v>
      </c>
      <c r="J25" s="91" t="n">
        <f aca="false">IF(AND(ISNUMBER(H25),ISNUMBER(I25)),(H25-1)*3+I25,IF(H25="X","X","-"))</f>
        <v>29</v>
      </c>
      <c r="K25" s="91" t="n">
        <f aca="false">IF(AND(ISNUMBER(H25),ISNUMBER(I25)),RANK(J25,J$5:J$36,1)+(COUNT(J$5:J$36)+1-RANK(J25,J$5:J$36,0)-RANK(J25,J$5:J$36,1))/2,IF(J25="X",COUNTA(H$5:H$36),"-"))</f>
        <v>13</v>
      </c>
      <c r="L25" s="92" t="n">
        <v>103</v>
      </c>
      <c r="M25" s="94" t="n">
        <f aca="false">IF(ISNUMBER(L25),RANK(L25,L$5:L$36)+(COUNT(L$5:L$36)+1-RANK(L25,L$5:L$36,0)-RANK(L25,L$5:L$36,1))/2,IF(L25="X",COUNTA(L$5:L$36),"-"))</f>
        <v>1</v>
      </c>
      <c r="N25" s="95" t="n">
        <f aca="false">IF(SUM(C25,E25,G25,K25,M25)=0,"",SUM(C25,E25,G25,K25,M25))</f>
        <v>54.5</v>
      </c>
      <c r="O25" s="96" t="n">
        <f aca="false">IF(ISNUMBER(N25),RANK(N25,N$5:N$36,1)+(COUNT(N$5:N$36)+1-RANK(N25,N$5:N$36,0)-RANK(N25,N$5:N$36,1))/2,"")</f>
        <v>12</v>
      </c>
      <c r="P25" s="97" t="n">
        <f aca="false">IF(Info!D$32="Bonus",IF(ISNUMBER(O25),COUNT(O$5:O$36)-O25+1+Q25,""),IF(ISNUMBER(O25),0+Q25,""))</f>
        <v>6</v>
      </c>
      <c r="Q25" s="63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3" t="n">
        <f aca="false">IF(Info!D$32="Bonus",IF(RANK(O25,O$5:O$31,1)&lt;4,COUNTIF(O$5:O$31,O25),0),COUNTIF(O$5:O$31,O25))</f>
        <v>0</v>
      </c>
      <c r="S25" s="63" t="n">
        <f aca="false">RANK(O25,O$5:O$31,1)</f>
        <v>12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306</v>
      </c>
      <c r="C26" s="91" t="n">
        <f aca="false">IF(ISNUMBER(B26),RANK(B26,B$5:B$36)+(COUNT(B$5:B$36)+1-RANK(B26,B$5:B$36,0)-RANK(B26,B$5:B$36,1))/2,IF(B26="X",COUNTA(B$5:B$36),"-"))</f>
        <v>7</v>
      </c>
      <c r="D26" s="92" t="n">
        <v>261</v>
      </c>
      <c r="E26" s="91" t="n">
        <f aca="false">IF(ISNUMBER(D26),RANK(D26,D$5:D$36,1)+(COUNT(D$5:D$36)+1-RANK(D26,D$5:D$36,0)-RANK(D26,D$5:D$36,1))/2,IF(D26="X",COUNTA(D$5:D$36),"-"))</f>
        <v>9</v>
      </c>
      <c r="F26" s="92" t="n">
        <v>84</v>
      </c>
      <c r="G26" s="91" t="n">
        <f aca="false">IF(ISNUMBER(F26),RANK(F26,F$5:F$36)+(COUNT(F$5:F$36)+1-RANK(F26,F$5:F$36,0)-RANK(F26,F$5:F$36,1))/2,IF(F26="X",COUNTA(F$5:F$36),"-"))</f>
        <v>9.5</v>
      </c>
      <c r="H26" s="93" t="n">
        <v>7</v>
      </c>
      <c r="I26" s="93" t="n">
        <v>2</v>
      </c>
      <c r="J26" s="91" t="n">
        <f aca="false">IF(AND(ISNUMBER(H26),ISNUMBER(I26)),(H26-1)*3+I26,IF(H26="X","X","-"))</f>
        <v>20</v>
      </c>
      <c r="K26" s="91" t="n">
        <f aca="false">IF(AND(ISNUMBER(H26),ISNUMBER(I26)),RANK(J26,J$5:J$36,1)+(COUNT(J$5:J$36)+1-RANK(J26,J$5:J$36,0)-RANK(J26,J$5:J$36,1))/2,IF(J26="X",COUNTA(H$5:H$36),"-"))</f>
        <v>4.5</v>
      </c>
      <c r="L26" s="92" t="n">
        <v>55</v>
      </c>
      <c r="M26" s="94" t="n">
        <f aca="false">IF(ISNUMBER(L26),RANK(L26,L$5:L$36)+(COUNT(L$5:L$36)+1-RANK(L26,L$5:L$36,0)-RANK(L26,L$5:L$36,1))/2,IF(L26="X",COUNTA(L$5:L$36),"-"))</f>
        <v>10</v>
      </c>
      <c r="N26" s="95" t="n">
        <f aca="false">IF(SUM(C26,E26,G26,K26,M26)=0,"",SUM(C26,E26,G26,K26,M26))</f>
        <v>40</v>
      </c>
      <c r="O26" s="96" t="n">
        <f aca="false">IF(ISNUMBER(N26),RANK(N26,N$5:N$36,1)+(COUNT(N$5:N$36)+1-RANK(N26,N$5:N$36,0)-RANK(N26,N$5:N$36,1))/2,"")</f>
        <v>7</v>
      </c>
      <c r="P26" s="97" t="n">
        <f aca="false">IF(Info!D$32="Bonus",IF(ISNUMBER(O26),COUNT(O$5:O$36)-O26+1+Q26,""),IF(ISNUMBER(O26),0+Q26,""))</f>
        <v>11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7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295</v>
      </c>
      <c r="C27" s="91" t="n">
        <f aca="false">IF(ISNUMBER(B27),RANK(B27,B$5:B$36)+(COUNT(B$5:B$36)+1-RANK(B27,B$5:B$36,0)-RANK(B27,B$5:B$36,1))/2,IF(B27="X",COUNTA(B$5:B$36),"-"))</f>
        <v>8</v>
      </c>
      <c r="D27" s="92" t="n">
        <v>239</v>
      </c>
      <c r="E27" s="91" t="n">
        <f aca="false">IF(ISNUMBER(D27),RANK(D27,D$5:D$36,1)+(COUNT(D$5:D$36)+1-RANK(D27,D$5:D$36,0)-RANK(D27,D$5:D$36,1))/2,IF(D27="X",COUNTA(D$5:D$36),"-"))</f>
        <v>5</v>
      </c>
      <c r="F27" s="92" t="n">
        <v>0</v>
      </c>
      <c r="G27" s="91" t="n">
        <f aca="false">IF(ISNUMBER(F27),RANK(F27,F$5:F$36)+(COUNT(F$5:F$36)+1-RANK(F27,F$5:F$36,0)-RANK(F27,F$5:F$36,1))/2,IF(F27="X",COUNTA(F$5:F$36),"-"))</f>
        <v>17</v>
      </c>
      <c r="H27" s="93" t="n">
        <v>7</v>
      </c>
      <c r="I27" s="93" t="n">
        <v>1</v>
      </c>
      <c r="J27" s="91" t="n">
        <f aca="false">IF(AND(ISNUMBER(H27),ISNUMBER(I27)),(H27-1)*3+I27,IF(H27="X","X","-"))</f>
        <v>19</v>
      </c>
      <c r="K27" s="91" t="n">
        <f aca="false">IF(AND(ISNUMBER(H27),ISNUMBER(I27)),RANK(J27,J$5:J$36,1)+(COUNT(J$5:J$36)+1-RANK(J27,J$5:J$36,0)-RANK(J27,J$5:J$36,1))/2,IF(J27="X",COUNTA(H$5:H$36),"-"))</f>
        <v>3</v>
      </c>
      <c r="L27" s="92" t="n">
        <v>45</v>
      </c>
      <c r="M27" s="94" t="n">
        <f aca="false">IF(ISNUMBER(L27),RANK(L27,L$5:L$36)+(COUNT(L$5:L$36)+1-RANK(L27,L$5:L$36,0)-RANK(L27,L$5:L$36,1))/2,IF(L27="X",COUNTA(L$5:L$36),"-"))</f>
        <v>12</v>
      </c>
      <c r="N27" s="95" t="n">
        <f aca="false">IF(SUM(C27,E27,G27,K27,M27)=0,"",SUM(C27,E27,G27,K27,M27))</f>
        <v>45</v>
      </c>
      <c r="O27" s="96" t="n">
        <f aca="false">IF(ISNUMBER(N27),RANK(N27,N$5:N$36,1)+(COUNT(N$5:N$36)+1-RANK(N27,N$5:N$36,0)-RANK(N27,N$5:N$36,1))/2,"")</f>
        <v>9</v>
      </c>
      <c r="P27" s="97" t="n">
        <f aca="false">IF(Info!D$32="Bonus",IF(ISNUMBER(O27),COUNT(O$5:O$36)-O27+1+Q27,""),IF(ISNUMBER(O27),0+Q27,""))</f>
        <v>9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9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13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48</v>
      </c>
    </row>
    <row r="2" s="17" customFormat="true" ht="30" hidden="false" customHeight="true" outlineLevel="0" collapsed="false"/>
    <row r="3" s="54" customFormat="true" ht="12.85" hidden="false" customHeight="false" outlineLevel="0" collapsed="false">
      <c r="A3" s="76" t="s">
        <v>14</v>
      </c>
      <c r="B3" s="77" t="s">
        <v>15</v>
      </c>
      <c r="C3" s="78"/>
      <c r="D3" s="77" t="s">
        <v>16</v>
      </c>
      <c r="E3" s="78"/>
      <c r="F3" s="77" t="s">
        <v>17</v>
      </c>
      <c r="G3" s="78"/>
      <c r="H3" s="79" t="n">
        <v>301</v>
      </c>
      <c r="I3" s="79"/>
      <c r="J3" s="79"/>
      <c r="K3" s="78"/>
      <c r="L3" s="77" t="s">
        <v>21</v>
      </c>
      <c r="M3" s="80"/>
      <c r="N3" s="81"/>
      <c r="O3" s="77" t="s">
        <v>2</v>
      </c>
      <c r="P3" s="82"/>
      <c r="Q3" s="54" t="s">
        <v>4</v>
      </c>
      <c r="R3" s="54" t="s">
        <v>76</v>
      </c>
      <c r="S3" s="54" t="s">
        <v>77</v>
      </c>
    </row>
    <row r="4" s="89" customFormat="true" ht="27" hidden="false" customHeight="true" outlineLevel="0" collapsed="false">
      <c r="A4" s="83"/>
      <c r="B4" s="84" t="s">
        <v>78</v>
      </c>
      <c r="C4" s="85" t="s">
        <v>79</v>
      </c>
      <c r="D4" s="84" t="s">
        <v>78</v>
      </c>
      <c r="E4" s="85" t="s">
        <v>79</v>
      </c>
      <c r="F4" s="84" t="s">
        <v>78</v>
      </c>
      <c r="G4" s="85" t="s">
        <v>79</v>
      </c>
      <c r="H4" s="84" t="s">
        <v>80</v>
      </c>
      <c r="I4" s="84" t="s">
        <v>19</v>
      </c>
      <c r="J4" s="84" t="s">
        <v>20</v>
      </c>
      <c r="K4" s="85" t="s">
        <v>79</v>
      </c>
      <c r="L4" s="84" t="s">
        <v>78</v>
      </c>
      <c r="M4" s="86" t="s">
        <v>79</v>
      </c>
      <c r="N4" s="87" t="s">
        <v>81</v>
      </c>
      <c r="O4" s="85" t="s">
        <v>82</v>
      </c>
      <c r="P4" s="88" t="s">
        <v>83</v>
      </c>
    </row>
    <row r="5" customFormat="false" ht="12.85" hidden="false" customHeight="false" outlineLevel="0" collapsed="false">
      <c r="A5" s="55" t="str">
        <f aca="false">IF(ISTEXT(NejLetos!A5),NejLetos!A5,"")</f>
        <v>NÁČA</v>
      </c>
      <c r="B5" s="90" t="n">
        <v>451</v>
      </c>
      <c r="C5" s="91" t="n">
        <f aca="false">IF(ISNUMBER(B5),RANK(B5,B$5:B$36)+(COUNT(B$5:B$36)+1-RANK(B5,B$5:B$36,0)-RANK(B5,B$5:B$36,1))/2,IF(B5="X",COUNTA(B$5:B$36),"-"))</f>
        <v>1</v>
      </c>
      <c r="D5" s="92" t="n">
        <v>205</v>
      </c>
      <c r="E5" s="91" t="n">
        <f aca="false">IF(ISNUMBER(D5),RANK(D5,D$5:D$36,1)+(COUNT(D$5:D$36)+1-RANK(D5,D$5:D$36,0)-RANK(D5,D$5:D$36,1))/2,IF(D5="X",COUNTA(D$5:D$36),"-"))</f>
        <v>5</v>
      </c>
      <c r="F5" s="92" t="n">
        <v>135</v>
      </c>
      <c r="G5" s="91" t="n">
        <f aca="false">IF(ISNUMBER(F5),RANK(F5,F$5:F$36)+(COUNT(F$5:F$36)+1-RANK(F5,F$5:F$36,0)-RANK(F5,F$5:F$36,1))/2,IF(F5="X",COUNTA(F$5:F$36),"-"))</f>
        <v>5</v>
      </c>
      <c r="H5" s="93" t="n">
        <v>9</v>
      </c>
      <c r="I5" s="93" t="n">
        <v>2</v>
      </c>
      <c r="J5" s="91" t="n">
        <f aca="false">IF(AND(ISNUMBER(H5),ISNUMBER(I5)),(H5-1)*3+I5,IF(H5="X","X","-"))</f>
        <v>26</v>
      </c>
      <c r="K5" s="91" t="n">
        <f aca="false">IF(AND(ISNUMBER(H5),ISNUMBER(I5)),RANK(J5,J$5:J$36,1)+(COUNT(J$5:J$36)+1-RANK(J5,J$5:J$36,0)-RANK(J5,J$5:J$36,1))/2,IF(J5="X",COUNTA(H$5:H$36),"-"))</f>
        <v>11</v>
      </c>
      <c r="L5" s="92" t="n">
        <v>149</v>
      </c>
      <c r="M5" s="94" t="n">
        <f aca="false">IF(ISNUMBER(L5),RANK(L5,L$5:L$36)+(COUNT(L$5:L$36)+1-RANK(L5,L$5:L$36,0)-RANK(L5,L$5:L$36,1))/2,IF(L5="X",COUNTA(L$5:L$36),"-"))</f>
        <v>2</v>
      </c>
      <c r="N5" s="95" t="n">
        <f aca="false">IF(SUM(C5,E5,G5,K5,M5)=0,"",SUM(C5,E5,G5,K5,M5))</f>
        <v>24</v>
      </c>
      <c r="O5" s="96" t="n">
        <f aca="false">IF(ISNUMBER(N5),RANK(N5,N$5:N$36,1)+(COUNT(N$5:N$36)+1-RANK(N5,N$5:N$36,0)-RANK(N5,N$5:N$36,1))/2,"")</f>
        <v>2.5</v>
      </c>
      <c r="P5" s="97" t="n">
        <f aca="false">IF(Info!D$32="Bonus",IF(ISNUMBER(O5),COUNT(O$5:O$36)-O5+1+Q5,""),IF(ISNUMBER(O5),0+Q5,""))</f>
        <v>13</v>
      </c>
      <c r="Q5" s="63" t="n">
        <f aca="false">IF(Info!D$32="Bonus",IF(R5&gt;0,SUM(INDEX(Info!E$4:Info!E$6,S5,1):INDEX(Info!E$4:Info!E$6,IF(S5+R5-1&gt;3,3,S5+R5-1),1))/R5,0),SUM(INDEX(Info!B$4:Info!B$28,S5,1):INDEX(Info!B$4:Info!B$28,S5+R5-1))/R5)</f>
        <v>1.5</v>
      </c>
      <c r="R5" s="63" t="n">
        <f aca="false">IF(Info!D$32="Bonus",IF(RANK(O5,O$5:O$31,1)&lt;4,COUNTIF(O$5:O$31,O5),0),COUNTIF(O$5:O$31,O5))</f>
        <v>2</v>
      </c>
      <c r="S5" s="63" t="n">
        <f aca="false">RANK(O5,O$5:O$31,1)</f>
        <v>2</v>
      </c>
    </row>
    <row r="6" customFormat="false" ht="12.85" hidden="false" customHeight="false" outlineLevel="0" collapsed="false">
      <c r="A6" s="55" t="str">
        <f aca="false">IF(ISTEXT(NejLetos!A6),NejLetos!A6,"")</f>
        <v>TOMÁŠ</v>
      </c>
      <c r="B6" s="98" t="n">
        <v>400</v>
      </c>
      <c r="C6" s="91" t="n">
        <f aca="false">IF(ISNUMBER(B6),RANK(B6,B$5:B$36)+(COUNT(B$5:B$36)+1-RANK(B6,B$5:B$36,0)-RANK(B6,B$5:B$36,1))/2,IF(B6="X",COUNTA(B$5:B$36),"-"))</f>
        <v>3</v>
      </c>
      <c r="D6" s="99" t="n">
        <v>207</v>
      </c>
      <c r="E6" s="91" t="n">
        <f aca="false">IF(ISNUMBER(D6),RANK(D6,D$5:D$36,1)+(COUNT(D$5:D$36)+1-RANK(D6,D$5:D$36,0)-RANK(D6,D$5:D$36,1))/2,IF(D6="X",COUNTA(D$5:D$36),"-"))</f>
        <v>6</v>
      </c>
      <c r="F6" s="99" t="n">
        <v>60</v>
      </c>
      <c r="G6" s="91" t="n">
        <f aca="false">IF(ISNUMBER(F6),RANK(F6,F$5:F$36)+(COUNT(F$5:F$36)+1-RANK(F6,F$5:F$36,0)-RANK(F6,F$5:F$36,1))/2,IF(F6="X",COUNTA(F$5:F$36),"-"))</f>
        <v>12</v>
      </c>
      <c r="H6" s="100" t="n">
        <v>7</v>
      </c>
      <c r="I6" s="100" t="n">
        <v>1</v>
      </c>
      <c r="J6" s="91" t="n">
        <f aca="false">IF(AND(ISNUMBER(H6),ISNUMBER(I6)),(H6-1)*3+I6,IF(H6="X","X","-"))</f>
        <v>19</v>
      </c>
      <c r="K6" s="91" t="n">
        <f aca="false">IF(AND(ISNUMBER(H6),ISNUMBER(I6)),RANK(J6,J$5:J$36,1)+(COUNT(J$5:J$36)+1-RANK(J6,J$5:J$36,0)-RANK(J6,J$5:J$36,1))/2,IF(J6="X",COUNTA(H$5:H$36),"-"))</f>
        <v>5.5</v>
      </c>
      <c r="L6" s="99" t="n">
        <v>97</v>
      </c>
      <c r="M6" s="94" t="n">
        <f aca="false">IF(ISNUMBER(L6),RANK(L6,L$5:L$36)+(COUNT(L$5:L$36)+1-RANK(L6,L$5:L$36,0)-RANK(L6,L$5:L$36,1))/2,IF(L6="X",COUNTA(L$5:L$36),"-"))</f>
        <v>5.5</v>
      </c>
      <c r="N6" s="101" t="n">
        <f aca="false">IF(SUM(C6,E6,G6,K6,M6)=0,"",SUM(C6,E6,G6,K6,M6))</f>
        <v>32</v>
      </c>
      <c r="O6" s="96" t="n">
        <f aca="false">IF(ISNUMBER(N6),RANK(N6,N$5:N$36,1)+(COUNT(N$5:N$36)+1-RANK(N6,N$5:N$36,0)-RANK(N6,N$5:N$36,1))/2,"")</f>
        <v>7</v>
      </c>
      <c r="P6" s="97" t="n">
        <f aca="false">IF(Info!D$32="Bonus",IF(ISNUMBER(O6),COUNT(O$5:O$36)-O6+1+Q6,""),IF(ISNUMBER(O6),0+Q6,""))</f>
        <v>7</v>
      </c>
      <c r="Q6" s="63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3" t="n">
        <f aca="false">IF(Info!D$32="Bonus",IF(RANK(O6,O$5:O$31,1)&lt;4,COUNTIF(O$5:O$31,O6),0),COUNTIF(O$5:O$31,O6))</f>
        <v>0</v>
      </c>
      <c r="S6" s="63" t="n">
        <f aca="false">RANK(O6,O$5:O$31,1)</f>
        <v>7</v>
      </c>
    </row>
    <row r="7" customFormat="false" ht="12.85" hidden="false" customHeight="false" outlineLevel="0" collapsed="false">
      <c r="A7" s="55" t="str">
        <f aca="false">IF(ISTEXT(NejLetos!A7),NejLetos!A7,"")</f>
        <v>PELI</v>
      </c>
      <c r="B7" s="98" t="n">
        <v>281</v>
      </c>
      <c r="C7" s="91" t="n">
        <f aca="false">IF(ISNUMBER(B7),RANK(B7,B$5:B$36)+(COUNT(B$5:B$36)+1-RANK(B7,B$5:B$36,0)-RANK(B7,B$5:B$36,1))/2,IF(B7="X",COUNTA(B$5:B$36),"-"))</f>
        <v>9.5</v>
      </c>
      <c r="D7" s="99" t="n">
        <v>168</v>
      </c>
      <c r="E7" s="91" t="n">
        <f aca="false">IF(ISNUMBER(D7),RANK(D7,D$5:D$36,1)+(COUNT(D$5:D$36)+1-RANK(D7,D$5:D$36,0)-RANK(D7,D$5:D$36,1))/2,IF(D7="X",COUNTA(D$5:D$36),"-"))</f>
        <v>3</v>
      </c>
      <c r="F7" s="99" t="n">
        <v>138</v>
      </c>
      <c r="G7" s="91" t="n">
        <f aca="false">IF(ISNUMBER(F7),RANK(F7,F$5:F$36)+(COUNT(F$5:F$36)+1-RANK(F7,F$5:F$36,0)-RANK(F7,F$5:F$36,1))/2,IF(F7="X",COUNTA(F$5:F$36),"-"))</f>
        <v>4</v>
      </c>
      <c r="H7" s="100" t="n">
        <v>4</v>
      </c>
      <c r="I7" s="100" t="n">
        <v>3</v>
      </c>
      <c r="J7" s="91" t="n">
        <f aca="false">IF(AND(ISNUMBER(H7),ISNUMBER(I7)),(H7-1)*3+I7,IF(H7="X","X","-"))</f>
        <v>12</v>
      </c>
      <c r="K7" s="91" t="n">
        <f aca="false">IF(AND(ISNUMBER(H7),ISNUMBER(I7)),RANK(J7,J$5:J$36,1)+(COUNT(J$5:J$36)+1-RANK(J7,J$5:J$36,0)-RANK(J7,J$5:J$36,1))/2,IF(J7="X",COUNTA(H$5:H$36),"-"))</f>
        <v>1.5</v>
      </c>
      <c r="L7" s="99" t="n">
        <v>128</v>
      </c>
      <c r="M7" s="94" t="n">
        <f aca="false">IF(ISNUMBER(L7),RANK(L7,L$5:L$36)+(COUNT(L$5:L$36)+1-RANK(L7,L$5:L$36,0)-RANK(L7,L$5:L$36,1))/2,IF(L7="X",COUNTA(L$5:L$36),"-"))</f>
        <v>3</v>
      </c>
      <c r="N7" s="101" t="n">
        <f aca="false">IF(SUM(C7,E7,G7,K7,M7)=0,"",SUM(C7,E7,G7,K7,M7))</f>
        <v>21</v>
      </c>
      <c r="O7" s="96" t="n">
        <f aca="false">IF(ISNUMBER(N7),RANK(N7,N$5:N$36,1)+(COUNT(N$5:N$36)+1-RANK(N7,N$5:N$36,0)-RANK(N7,N$5:N$36,1))/2,"")</f>
        <v>1</v>
      </c>
      <c r="P7" s="97" t="n">
        <f aca="false">IF(Info!D$32="Bonus",IF(ISNUMBER(O7),COUNT(O$5:O$36)-O7+1+Q7,""),IF(ISNUMBER(O7),0+Q7,""))</f>
        <v>16</v>
      </c>
      <c r="Q7" s="63" t="n">
        <f aca="false">IF(Info!D$32="Bonus",IF(R7&gt;0,SUM(INDEX(Info!E$4:Info!E$6,S7,1):INDEX(Info!E$4:Info!E$6,IF(S7+R7-1&gt;3,3,S7+R7-1),1))/R7,0),SUM(INDEX(Info!B$4:Info!B$28,S7,1):INDEX(Info!B$4:Info!B$28,S7+R7-1))/R7)</f>
        <v>3</v>
      </c>
      <c r="R7" s="63" t="n">
        <f aca="false">IF(Info!D$32="Bonus",IF(RANK(O7,O$5:O$31,1)&lt;4,COUNTIF(O$5:O$31,O7),0),COUNTIF(O$5:O$31,O7))</f>
        <v>1</v>
      </c>
      <c r="S7" s="63" t="n">
        <f aca="false">RANK(O7,O$5:O$31,1)</f>
        <v>1</v>
      </c>
    </row>
    <row r="8" customFormat="false" ht="12.85" hidden="false" customHeight="false" outlineLevel="0" collapsed="false">
      <c r="A8" s="55" t="str">
        <f aca="false">IF(ISTEXT(NejLetos!A8),NejLetos!A8,"")</f>
        <v>CHŘESTÝŠ</v>
      </c>
      <c r="B8" s="98"/>
      <c r="C8" s="91" t="str">
        <f aca="false">IF(ISNUMBER(B8),RANK(B8,B$5:B$36)+(COUNT(B$5:B$36)+1-RANK(B8,B$5:B$36,0)-RANK(B8,B$5:B$36,1))/2,IF(B8="X",COUNTA(B$5:B$36),"-"))</f>
        <v>-</v>
      </c>
      <c r="D8" s="99"/>
      <c r="E8" s="91" t="str">
        <f aca="false">IF(ISNUMBER(D8),RANK(D8,D$5:D$36,1)+(COUNT(D$5:D$36)+1-RANK(D8,D$5:D$36,0)-RANK(D8,D$5:D$36,1))/2,IF(D8="X",COUNTA(D$5:D$36),"-"))</f>
        <v>-</v>
      </c>
      <c r="F8" s="99"/>
      <c r="G8" s="91" t="str">
        <f aca="false">IF(ISNUMBER(F8),RANK(F8,F$5:F$36)+(COUNT(F$5:F$36)+1-RANK(F8,F$5:F$36,0)-RANK(F8,F$5:F$36,1))/2,IF(F8="X",COUNTA(F$5:F$36),"-"))</f>
        <v>-</v>
      </c>
      <c r="H8" s="100"/>
      <c r="I8" s="100"/>
      <c r="J8" s="91" t="str">
        <f aca="false">IF(AND(ISNUMBER(H8),ISNUMBER(I8)),(H8-1)*3+I8,IF(H8="X","X","-"))</f>
        <v>-</v>
      </c>
      <c r="K8" s="91" t="str">
        <f aca="false">IF(AND(ISNUMBER(H8),ISNUMBER(I8)),RANK(J8,J$5:J$36,1)+(COUNT(J$5:J$36)+1-RANK(J8,J$5:J$36,0)-RANK(J8,J$5:J$36,1))/2,IF(J8="X",COUNTA(H$5:H$36),"-"))</f>
        <v>-</v>
      </c>
      <c r="L8" s="99"/>
      <c r="M8" s="94" t="str">
        <f aca="false">IF(ISNUMBER(L8),RANK(L8,L$5:L$36)+(COUNT(L$5:L$36)+1-RANK(L8,L$5:L$36,0)-RANK(L8,L$5:L$36,1))/2,IF(L8="X",COUNTA(L$5:L$36),"-"))</f>
        <v>-</v>
      </c>
      <c r="N8" s="101" t="str">
        <f aca="false">IF(SUM(C8,E8,G8,K8,M8)=0,"",SUM(C8,E8,G8,K8,M8))</f>
        <v/>
      </c>
      <c r="O8" s="96" t="str">
        <f aca="false">IF(ISNUMBER(N8),RANK(N8,N$5:N$36,1)+(COUNT(N$5:N$36)+1-RANK(N8,N$5:N$36,0)-RANK(N8,N$5:N$36,1))/2,"")</f>
        <v/>
      </c>
      <c r="P8" s="97" t="str">
        <f aca="false">IF(Info!D$32="Bonus",IF(ISNUMBER(O8),COUNT(O$5:O$36)-O8+1+Q8,""),IF(ISNUMBER(O8),0+Q8,""))</f>
        <v/>
      </c>
      <c r="Q8" s="63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3" t="e">
        <f aca="false">IF(Info!D$32="Bonus",IF(RANK(O8,O$5:O$31,1)&lt;4,COUNTIF(O$5:O$31,O8),0),COUNTIF(O$5:O$31,O8))</f>
        <v>#VALUE!</v>
      </c>
      <c r="S8" s="63" t="e">
        <f aca="false">RANK(O8,O$5:O$31,1)</f>
        <v>#VALUE!</v>
      </c>
    </row>
    <row r="9" customFormat="false" ht="12.85" hidden="false" customHeight="false" outlineLevel="0" collapsed="false">
      <c r="A9" s="55" t="str">
        <f aca="false">IF(ISTEXT(NejLetos!A9),NejLetos!A9,"")</f>
        <v>VANDY</v>
      </c>
      <c r="B9" s="98" t="n">
        <v>329</v>
      </c>
      <c r="C9" s="91" t="n">
        <f aca="false">IF(ISNUMBER(B9),RANK(B9,B$5:B$36)+(COUNT(B$5:B$36)+1-RANK(B9,B$5:B$36,0)-RANK(B9,B$5:B$36,1))/2,IF(B9="X",COUNTA(B$5:B$36),"-"))</f>
        <v>7</v>
      </c>
      <c r="D9" s="99" t="n">
        <v>240</v>
      </c>
      <c r="E9" s="91" t="n">
        <f aca="false">IF(ISNUMBER(D9),RANK(D9,D$5:D$36,1)+(COUNT(D$5:D$36)+1-RANK(D9,D$5:D$36,0)-RANK(D9,D$5:D$36,1))/2,IF(D9="X",COUNTA(D$5:D$36),"-"))</f>
        <v>10</v>
      </c>
      <c r="F9" s="99" t="n">
        <v>150</v>
      </c>
      <c r="G9" s="91" t="n">
        <f aca="false">IF(ISNUMBER(F9),RANK(F9,F$5:F$36)+(COUNT(F$5:F$36)+1-RANK(F9,F$5:F$36,0)-RANK(F9,F$5:F$36,1))/2,IF(F9="X",COUNTA(F$5:F$36),"-"))</f>
        <v>2</v>
      </c>
      <c r="H9" s="100" t="n">
        <v>6</v>
      </c>
      <c r="I9" s="100" t="n">
        <v>1</v>
      </c>
      <c r="J9" s="91" t="n">
        <f aca="false">IF(AND(ISNUMBER(H9),ISNUMBER(I9)),(H9-1)*3+I9,IF(H9="X","X","-"))</f>
        <v>16</v>
      </c>
      <c r="K9" s="91" t="n">
        <f aca="false">IF(AND(ISNUMBER(H9),ISNUMBER(I9)),RANK(J9,J$5:J$36,1)+(COUNT(J$5:J$36)+1-RANK(J9,J$5:J$36,0)-RANK(J9,J$5:J$36,1))/2,IF(J9="X",COUNTA(H$5:H$36),"-"))</f>
        <v>4</v>
      </c>
      <c r="L9" s="99" t="n">
        <v>100</v>
      </c>
      <c r="M9" s="94" t="n">
        <f aca="false">IF(ISNUMBER(L9),RANK(L9,L$5:L$36)+(COUNT(L$5:L$36)+1-RANK(L9,L$5:L$36,0)-RANK(L9,L$5:L$36,1))/2,IF(L9="X",COUNTA(L$5:L$36),"-"))</f>
        <v>4</v>
      </c>
      <c r="N9" s="101" t="n">
        <f aca="false">IF(SUM(C9,E9,G9,K9,M9)=0,"",SUM(C9,E9,G9,K9,M9))</f>
        <v>27</v>
      </c>
      <c r="O9" s="96" t="n">
        <f aca="false">IF(ISNUMBER(N9),RANK(N9,N$5:N$36,1)+(COUNT(N$5:N$36)+1-RANK(N9,N$5:N$36,0)-RANK(N9,N$5:N$36,1))/2,"")</f>
        <v>5</v>
      </c>
      <c r="P9" s="97" t="n">
        <f aca="false">IF(Info!D$32="Bonus",IF(ISNUMBER(O9),COUNT(O$5:O$36)-O9+1+Q9,""),IF(ISNUMBER(O9),0+Q9,""))</f>
        <v>9</v>
      </c>
      <c r="Q9" s="63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3" t="n">
        <f aca="false">IF(Info!D$32="Bonus",IF(RANK(O9,O$5:O$31,1)&lt;4,COUNTIF(O$5:O$31,O9),0),COUNTIF(O$5:O$31,O9))</f>
        <v>0</v>
      </c>
      <c r="S9" s="63" t="n">
        <f aca="false">RANK(O9,O$5:O$31,1)</f>
        <v>5</v>
      </c>
    </row>
    <row r="10" customFormat="false" ht="12.85" hidden="false" customHeight="false" outlineLevel="0" collapsed="false">
      <c r="A10" s="55" t="str">
        <f aca="false">IF(ISTEXT(NejLetos!A10),NejLetos!A10,"")</f>
        <v>JANA</v>
      </c>
      <c r="B10" s="98"/>
      <c r="C10" s="91" t="str">
        <f aca="false">IF(ISNUMBER(B10),RANK(B10,B$5:B$36)+(COUNT(B$5:B$36)+1-RANK(B10,B$5:B$36,0)-RANK(B10,B$5:B$36,1))/2,IF(B10="X",COUNTA(B$5:B$36),"-"))</f>
        <v>-</v>
      </c>
      <c r="D10" s="99"/>
      <c r="E10" s="91" t="str">
        <f aca="false">IF(ISNUMBER(D10),RANK(D10,D$5:D$36,1)+(COUNT(D$5:D$36)+1-RANK(D10,D$5:D$36,0)-RANK(D10,D$5:D$36,1))/2,IF(D10="X",COUNTA(D$5:D$36),"-"))</f>
        <v>-</v>
      </c>
      <c r="F10" s="99"/>
      <c r="G10" s="91" t="str">
        <f aca="false">IF(ISNUMBER(F10),RANK(F10,F$5:F$36)+(COUNT(F$5:F$36)+1-RANK(F10,F$5:F$36,0)-RANK(F10,F$5:F$36,1))/2,IF(F10="X",COUNTA(F$5:F$36),"-"))</f>
        <v>-</v>
      </c>
      <c r="H10" s="100"/>
      <c r="I10" s="100"/>
      <c r="J10" s="91" t="str">
        <f aca="false">IF(AND(ISNUMBER(H10),ISNUMBER(I10)),(H10-1)*3+I10,IF(H10="X","X","-"))</f>
        <v>-</v>
      </c>
      <c r="K10" s="91" t="str">
        <f aca="false">IF(AND(ISNUMBER(H10),ISNUMBER(I10)),RANK(J10,J$5:J$36,1)+(COUNT(J$5:J$36)+1-RANK(J10,J$5:J$36,0)-RANK(J10,J$5:J$36,1))/2,IF(J10="X",COUNTA(H$5:H$36),"-"))</f>
        <v>-</v>
      </c>
      <c r="L10" s="99"/>
      <c r="M10" s="94" t="str">
        <f aca="false">IF(ISNUMBER(L10),RANK(L10,L$5:L$36)+(COUNT(L$5:L$36)+1-RANK(L10,L$5:L$36,0)-RANK(L10,L$5:L$36,1))/2,IF(L10="X",COUNTA(L$5:L$36),"-"))</f>
        <v>-</v>
      </c>
      <c r="N10" s="101" t="str">
        <f aca="false">IF(SUM(C10,E10,G10,K10,M10)=0,"",SUM(C10,E10,G10,K10,M10))</f>
        <v/>
      </c>
      <c r="O10" s="96" t="str">
        <f aca="false">IF(ISNUMBER(N10),RANK(N10,N$5:N$36,1)+(COUNT(N$5:N$36)+1-RANK(N10,N$5:N$36,0)-RANK(N10,N$5:N$36,1))/2,"")</f>
        <v/>
      </c>
      <c r="P10" s="97" t="str">
        <f aca="false">IF(Info!D$32="Bonus",IF(ISNUMBER(O10),COUNT(O$5:O$36)-O10+1+Q10,""),IF(ISNUMBER(O10),0+Q10,""))</f>
        <v/>
      </c>
      <c r="Q10" s="63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3" t="e">
        <f aca="false">IF(Info!D$32="Bonus",IF(RANK(O10,O$5:O$31,1)&lt;4,COUNTIF(O$5:O$31,O10),0),COUNTIF(O$5:O$31,O10))</f>
        <v>#VALUE!</v>
      </c>
      <c r="S10" s="63" t="e">
        <f aca="false">RANK(O10,O$5:O$31,1)</f>
        <v>#VALUE!</v>
      </c>
    </row>
    <row r="11" customFormat="false" ht="12.85" hidden="false" customHeight="false" outlineLevel="0" collapsed="false">
      <c r="A11" s="55" t="str">
        <f aca="false">IF(ISTEXT(NejLetos!A11),NejLetos!A11,"")</f>
        <v>RYBÍZ</v>
      </c>
      <c r="B11" s="98"/>
      <c r="C11" s="91" t="str">
        <f aca="false">IF(ISNUMBER(B11),RANK(B11,B$5:B$36)+(COUNT(B$5:B$36)+1-RANK(B11,B$5:B$36,0)-RANK(B11,B$5:B$36,1))/2,IF(B11="X",COUNTA(B$5:B$36),"-"))</f>
        <v>-</v>
      </c>
      <c r="D11" s="99"/>
      <c r="E11" s="91" t="str">
        <f aca="false">IF(ISNUMBER(D11),RANK(D11,D$5:D$36,1)+(COUNT(D$5:D$36)+1-RANK(D11,D$5:D$36,0)-RANK(D11,D$5:D$36,1))/2,IF(D11="X",COUNTA(D$5:D$36),"-"))</f>
        <v>-</v>
      </c>
      <c r="F11" s="99"/>
      <c r="G11" s="91" t="str">
        <f aca="false">IF(ISNUMBER(F11),RANK(F11,F$5:F$36)+(COUNT(F$5:F$36)+1-RANK(F11,F$5:F$36,0)-RANK(F11,F$5:F$36,1))/2,IF(F11="X",COUNTA(F$5:F$36),"-"))</f>
        <v>-</v>
      </c>
      <c r="H11" s="100"/>
      <c r="I11" s="100"/>
      <c r="J11" s="91" t="str">
        <f aca="false">IF(AND(ISNUMBER(H11),ISNUMBER(I11)),(H11-1)*3+I11,IF(H11="X","X","-"))</f>
        <v>-</v>
      </c>
      <c r="K11" s="91" t="str">
        <f aca="false">IF(AND(ISNUMBER(H11),ISNUMBER(I11)),RANK(J11,J$5:J$36,1)+(COUNT(J$5:J$36)+1-RANK(J11,J$5:J$36,0)-RANK(J11,J$5:J$36,1))/2,IF(J11="X",COUNTA(H$5:H$36),"-"))</f>
        <v>-</v>
      </c>
      <c r="L11" s="99"/>
      <c r="M11" s="94" t="str">
        <f aca="false">IF(ISNUMBER(L11),RANK(L11,L$5:L$36)+(COUNT(L$5:L$36)+1-RANK(L11,L$5:L$36,0)-RANK(L11,L$5:L$36,1))/2,IF(L11="X",COUNTA(L$5:L$36),"-"))</f>
        <v>-</v>
      </c>
      <c r="N11" s="101" t="str">
        <f aca="false">IF(SUM(C11,E11,G11,K11,M11)=0,"",SUM(C11,E11,G11,K11,M11))</f>
        <v/>
      </c>
      <c r="O11" s="96" t="str">
        <f aca="false">IF(ISNUMBER(N11),RANK(N11,N$5:N$36,1)+(COUNT(N$5:N$36)+1-RANK(N11,N$5:N$36,0)-RANK(N11,N$5:N$36,1))/2,"")</f>
        <v/>
      </c>
      <c r="P11" s="97" t="str">
        <f aca="false">IF(Info!D$32="Bonus",IF(ISNUMBER(O11),COUNT(O$5:O$36)-O11+1+Q11,""),IF(ISNUMBER(O11),0+Q11,""))</f>
        <v/>
      </c>
      <c r="Q11" s="63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3" t="e">
        <f aca="false">IF(Info!D$32="Bonus",IF(RANK(O11,O$5:O$31,1)&lt;4,COUNTIF(O$5:O$31,O11),0),COUNTIF(O$5:O$31,O11))</f>
        <v>#VALUE!</v>
      </c>
      <c r="S11" s="63" t="e">
        <f aca="false">RANK(O11,O$5:O$31,1)</f>
        <v>#VALUE!</v>
      </c>
    </row>
    <row r="12" customFormat="false" ht="12.85" hidden="false" customHeight="false" outlineLevel="0" collapsed="false">
      <c r="A12" s="55" t="str">
        <f aca="false">IF(ISTEXT(NejLetos!A12),NejLetos!A12,"")</f>
        <v>HORYNA</v>
      </c>
      <c r="B12" s="98"/>
      <c r="C12" s="91" t="str">
        <f aca="false">IF(ISNUMBER(B12),RANK(B12,B$5:B$36)+(COUNT(B$5:B$36)+1-RANK(B12,B$5:B$36,0)-RANK(B12,B$5:B$36,1))/2,IF(B12="X",COUNTA(B$5:B$36),"-"))</f>
        <v>-</v>
      </c>
      <c r="D12" s="99"/>
      <c r="E12" s="91" t="str">
        <f aca="false">IF(ISNUMBER(D12),RANK(D12,D$5:D$36,1)+(COUNT(D$5:D$36)+1-RANK(D12,D$5:D$36,0)-RANK(D12,D$5:D$36,1))/2,IF(D12="X",COUNTA(D$5:D$36),"-"))</f>
        <v>-</v>
      </c>
      <c r="F12" s="99"/>
      <c r="G12" s="91" t="str">
        <f aca="false">IF(ISNUMBER(F12),RANK(F12,F$5:F$36)+(COUNT(F$5:F$36)+1-RANK(F12,F$5:F$36,0)-RANK(F12,F$5:F$36,1))/2,IF(F12="X",COUNTA(F$5:F$36),"-"))</f>
        <v>-</v>
      </c>
      <c r="H12" s="100"/>
      <c r="I12" s="100"/>
      <c r="J12" s="91" t="str">
        <f aca="false">IF(AND(ISNUMBER(H12),ISNUMBER(I12)),(H12-1)*3+I12,IF(H12="X","X","-"))</f>
        <v>-</v>
      </c>
      <c r="K12" s="91" t="str">
        <f aca="false">IF(AND(ISNUMBER(H12),ISNUMBER(I12)),RANK(J12,J$5:J$36,1)+(COUNT(J$5:J$36)+1-RANK(J12,J$5:J$36,0)-RANK(J12,J$5:J$36,1))/2,IF(J12="X",COUNTA(H$5:H$36),"-"))</f>
        <v>-</v>
      </c>
      <c r="L12" s="99"/>
      <c r="M12" s="94" t="str">
        <f aca="false">IF(ISNUMBER(L12),RANK(L12,L$5:L$36)+(COUNT(L$5:L$36)+1-RANK(L12,L$5:L$36,0)-RANK(L12,L$5:L$36,1))/2,IF(L12="X",COUNTA(L$5:L$36),"-"))</f>
        <v>-</v>
      </c>
      <c r="N12" s="101" t="str">
        <f aca="false">IF(SUM(C12,E12,G12,K12,M12)=0,"",SUM(C12,E12,G12,K12,M12))</f>
        <v/>
      </c>
      <c r="O12" s="96" t="str">
        <f aca="false">IF(ISNUMBER(N12),RANK(N12,N$5:N$36,1)+(COUNT(N$5:N$36)+1-RANK(N12,N$5:N$36,0)-RANK(N12,N$5:N$36,1))/2,"")</f>
        <v/>
      </c>
      <c r="P12" s="97" t="str">
        <f aca="false">IF(Info!D$32="Bonus",IF(ISNUMBER(O12),COUNT(O$5:O$36)-O12+1+Q12,""),IF(ISNUMBER(O12),0+Q12,""))</f>
        <v/>
      </c>
      <c r="Q12" s="63" t="e">
        <f aca="false">IF(Info!D$32="Bonus",IF(R12&gt;0,SUM(INDEX(Info!E$4:Info!E$6,S12,1):INDEX(Info!E$4:Info!E$6,IF(S12+R12-1&gt;3,3,S12+R12-1),1))/R12,0),SUM(INDEX(Info!B$4:Info!B$28,S12,1):INDEX(Info!B$4:Info!B$28,S12+R12-1))/R12)</f>
        <v>#VALUE!</v>
      </c>
      <c r="R12" s="63" t="e">
        <f aca="false">IF(Info!D$32="Bonus",IF(RANK(O12,O$5:O$31,1)&lt;4,COUNTIF(O$5:O$31,O12),0),COUNTIF(O$5:O$31,O12))</f>
        <v>#VALUE!</v>
      </c>
      <c r="S12" s="63" t="e">
        <f aca="false">RANK(O12,O$5:O$31,1)</f>
        <v>#VALUE!</v>
      </c>
    </row>
    <row r="13" customFormat="false" ht="12.85" hidden="false" customHeight="false" outlineLevel="0" collapsed="false">
      <c r="A13" s="55" t="str">
        <f aca="false">IF(ISTEXT(NejLetos!A13),NejLetos!A13,"")</f>
        <v>SMOK</v>
      </c>
      <c r="B13" s="98"/>
      <c r="C13" s="91" t="str">
        <f aca="false">IF(ISNUMBER(B13),RANK(B13,B$5:B$36)+(COUNT(B$5:B$36)+1-RANK(B13,B$5:B$36,0)-RANK(B13,B$5:B$36,1))/2,IF(B13="X",COUNTA(B$5:B$36),"-"))</f>
        <v>-</v>
      </c>
      <c r="D13" s="99"/>
      <c r="E13" s="91" t="str">
        <f aca="false">IF(ISNUMBER(D13),RANK(D13,D$5:D$36,1)+(COUNT(D$5:D$36)+1-RANK(D13,D$5:D$36,0)-RANK(D13,D$5:D$36,1))/2,IF(D13="X",COUNTA(D$5:D$36),"-"))</f>
        <v>-</v>
      </c>
      <c r="F13" s="99"/>
      <c r="G13" s="91" t="str">
        <f aca="false">IF(ISNUMBER(F13),RANK(F13,F$5:F$36)+(COUNT(F$5:F$36)+1-RANK(F13,F$5:F$36,0)-RANK(F13,F$5:F$36,1))/2,IF(F13="X",COUNTA(F$5:F$36),"-"))</f>
        <v>-</v>
      </c>
      <c r="H13" s="100"/>
      <c r="I13" s="100"/>
      <c r="J13" s="91" t="str">
        <f aca="false">IF(AND(ISNUMBER(H13),ISNUMBER(I13)),(H13-1)*3+I13,IF(H13="X","X","-"))</f>
        <v>-</v>
      </c>
      <c r="K13" s="91" t="str">
        <f aca="false">IF(AND(ISNUMBER(H13),ISNUMBER(I13)),RANK(J13,J$5:J$36,1)+(COUNT(J$5:J$36)+1-RANK(J13,J$5:J$36,0)-RANK(J13,J$5:J$36,1))/2,IF(J13="X",COUNTA(H$5:H$36),"-"))</f>
        <v>-</v>
      </c>
      <c r="L13" s="99"/>
      <c r="M13" s="94" t="str">
        <f aca="false">IF(ISNUMBER(L13),RANK(L13,L$5:L$36)+(COUNT(L$5:L$36)+1-RANK(L13,L$5:L$36,0)-RANK(L13,L$5:L$36,1))/2,IF(L13="X",COUNTA(L$5:L$36),"-"))</f>
        <v>-</v>
      </c>
      <c r="N13" s="101" t="str">
        <f aca="false">IF(SUM(C13,E13,G13,K13,M13)=0,"",SUM(C13,E13,G13,K13,M13))</f>
        <v/>
      </c>
      <c r="O13" s="96" t="str">
        <f aca="false">IF(ISNUMBER(N13),RANK(N13,N$5:N$36,1)+(COUNT(N$5:N$36)+1-RANK(N13,N$5:N$36,0)-RANK(N13,N$5:N$36,1))/2,"")</f>
        <v/>
      </c>
      <c r="P13" s="97" t="str">
        <f aca="false">IF(Info!D$32="Bonus",IF(ISNUMBER(O13),COUNT(O$5:O$36)-O13+1+Q13,""),IF(ISNUMBER(O13),0+Q13,""))</f>
        <v/>
      </c>
      <c r="Q13" s="63" t="e">
        <f aca="false">IF(Info!D$32="Bonus",IF(R13&gt;0,SUM(INDEX(Info!E$4:Info!E$6,S13,1):INDEX(Info!E$4:Info!E$6,IF(S13+R13-1&gt;3,3,S13+R13-1),1))/R13,0),SUM(INDEX(Info!B$4:Info!B$28,S13,1):INDEX(Info!B$4:Info!B$28,S13+R13-1))/R13)</f>
        <v>#VALUE!</v>
      </c>
      <c r="R13" s="63" t="e">
        <f aca="false">IF(Info!D$32="Bonus",IF(RANK(O13,O$5:O$31,1)&lt;4,COUNTIF(O$5:O$31,O13),0),COUNTIF(O$5:O$31,O13))</f>
        <v>#VALUE!</v>
      </c>
      <c r="S13" s="63" t="e">
        <f aca="false">RANK(O13,O$5:O$31,1)</f>
        <v>#VALUE!</v>
      </c>
    </row>
    <row r="14" customFormat="false" ht="12.85" hidden="false" customHeight="false" outlineLevel="0" collapsed="false">
      <c r="A14" s="55" t="str">
        <f aca="false">IF(ISTEXT(NejLetos!A14),NejLetos!A14,"")</f>
        <v>JARDA</v>
      </c>
      <c r="B14" s="98" t="n">
        <v>331</v>
      </c>
      <c r="C14" s="91" t="n">
        <f aca="false">IF(ISNUMBER(B14),RANK(B14,B$5:B$36)+(COUNT(B$5:B$36)+1-RANK(B14,B$5:B$36,0)-RANK(B14,B$5:B$36,1))/2,IF(B14="X",COUNTA(B$5:B$36),"-"))</f>
        <v>6</v>
      </c>
      <c r="D14" s="99" t="n">
        <v>244</v>
      </c>
      <c r="E14" s="91" t="n">
        <f aca="false">IF(ISNUMBER(D14),RANK(D14,D$5:D$36,1)+(COUNT(D$5:D$36)+1-RANK(D14,D$5:D$36,0)-RANK(D14,D$5:D$36,1))/2,IF(D14="X",COUNTA(D$5:D$36),"-"))</f>
        <v>11</v>
      </c>
      <c r="F14" s="99" t="n">
        <v>120</v>
      </c>
      <c r="G14" s="91" t="n">
        <f aca="false">IF(ISNUMBER(F14),RANK(F14,F$5:F$36)+(COUNT(F$5:F$36)+1-RANK(F14,F$5:F$36,0)-RANK(F14,F$5:F$36,1))/2,IF(F14="X",COUNTA(F$5:F$36),"-"))</f>
        <v>7</v>
      </c>
      <c r="H14" s="100" t="n">
        <v>9</v>
      </c>
      <c r="I14" s="100" t="n">
        <v>1</v>
      </c>
      <c r="J14" s="91" t="n">
        <f aca="false">IF(AND(ISNUMBER(H14),ISNUMBER(I14)),(H14-1)*3+I14,IF(H14="X","X","-"))</f>
        <v>25</v>
      </c>
      <c r="K14" s="91" t="n">
        <f aca="false">IF(AND(ISNUMBER(H14),ISNUMBER(I14)),RANK(J14,J$5:J$36,1)+(COUNT(J$5:J$36)+1-RANK(J14,J$5:J$36,0)-RANK(J14,J$5:J$36,1))/2,IF(J14="X",COUNTA(H$5:H$36),"-"))</f>
        <v>10</v>
      </c>
      <c r="L14" s="99" t="n">
        <v>65</v>
      </c>
      <c r="M14" s="94" t="n">
        <f aca="false">IF(ISNUMBER(L14),RANK(L14,L$5:L$36)+(COUNT(L$5:L$36)+1-RANK(L14,L$5:L$36,0)-RANK(L14,L$5:L$36,1))/2,IF(L14="X",COUNTA(L$5:L$36),"-"))</f>
        <v>8</v>
      </c>
      <c r="N14" s="101" t="n">
        <f aca="false">IF(SUM(C14,E14,G14,K14,M14)=0,"",SUM(C14,E14,G14,K14,M14))</f>
        <v>42</v>
      </c>
      <c r="O14" s="96" t="n">
        <f aca="false">IF(ISNUMBER(N14),RANK(N14,N$5:N$36,1)+(COUNT(N$5:N$36)+1-RANK(N14,N$5:N$36,0)-RANK(N14,N$5:N$36,1))/2,"")</f>
        <v>9.5</v>
      </c>
      <c r="P14" s="97" t="n">
        <f aca="false">IF(Info!D$32="Bonus",IF(ISNUMBER(O14),COUNT(O$5:O$36)-O14+1+Q14,""),IF(ISNUMBER(O14),0+Q14,""))</f>
        <v>4.5</v>
      </c>
      <c r="Q14" s="63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3" t="n">
        <f aca="false">IF(Info!D$32="Bonus",IF(RANK(O14,O$5:O$31,1)&lt;4,COUNTIF(O$5:O$31,O14),0),COUNTIF(O$5:O$31,O14))</f>
        <v>0</v>
      </c>
      <c r="S14" s="63" t="n">
        <f aca="false">RANK(O14,O$5:O$31,1)</f>
        <v>9</v>
      </c>
    </row>
    <row r="15" customFormat="false" ht="12.85" hidden="false" customHeight="false" outlineLevel="0" collapsed="false">
      <c r="A15" s="55" t="str">
        <f aca="false">IF(ISTEXT(NejLetos!A15),NejLetos!A15,"")</f>
        <v>PAVEL</v>
      </c>
      <c r="B15" s="98"/>
      <c r="C15" s="91" t="str">
        <f aca="false">IF(ISNUMBER(B15),RANK(B15,B$5:B$36)+(COUNT(B$5:B$36)+1-RANK(B15,B$5:B$36,0)-RANK(B15,B$5:B$36,1))/2,IF(B15="X",COUNTA(B$5:B$36),"-"))</f>
        <v>-</v>
      </c>
      <c r="D15" s="99"/>
      <c r="E15" s="91" t="str">
        <f aca="false">IF(ISNUMBER(D15),RANK(D15,D$5:D$36,1)+(COUNT(D$5:D$36)+1-RANK(D15,D$5:D$36,0)-RANK(D15,D$5:D$36,1))/2,IF(D15="X",COUNTA(D$5:D$36),"-"))</f>
        <v>-</v>
      </c>
      <c r="F15" s="99"/>
      <c r="G15" s="91" t="str">
        <f aca="false">IF(ISNUMBER(F15),RANK(F15,F$5:F$36)+(COUNT(F$5:F$36)+1-RANK(F15,F$5:F$36,0)-RANK(F15,F$5:F$36,1))/2,IF(F15="X",COUNTA(F$5:F$36),"-"))</f>
        <v>-</v>
      </c>
      <c r="H15" s="100"/>
      <c r="I15" s="100"/>
      <c r="J15" s="91" t="str">
        <f aca="false">IF(AND(ISNUMBER(H15),ISNUMBER(I15)),(H15-1)*3+I15,IF(H15="X","X","-"))</f>
        <v>-</v>
      </c>
      <c r="K15" s="91" t="str">
        <f aca="false">IF(AND(ISNUMBER(H15),ISNUMBER(I15)),RANK(J15,J$5:J$36,1)+(COUNT(J$5:J$36)+1-RANK(J15,J$5:J$36,0)-RANK(J15,J$5:J$36,1))/2,IF(J15="X",COUNTA(H$5:H$36),"-"))</f>
        <v>-</v>
      </c>
      <c r="L15" s="99"/>
      <c r="M15" s="94" t="str">
        <f aca="false">IF(ISNUMBER(L15),RANK(L15,L$5:L$36)+(COUNT(L$5:L$36)+1-RANK(L15,L$5:L$36,0)-RANK(L15,L$5:L$36,1))/2,IF(L15="X",COUNTA(L$5:L$36),"-"))</f>
        <v>-</v>
      </c>
      <c r="N15" s="101" t="str">
        <f aca="false">IF(SUM(C15,E15,G15,K15,M15)=0,"",SUM(C15,E15,G15,K15,M15))</f>
        <v/>
      </c>
      <c r="O15" s="96" t="str">
        <f aca="false">IF(ISNUMBER(N15),RANK(N15,N$5:N$36,1)+(COUNT(N$5:N$36)+1-RANK(N15,N$5:N$36,0)-RANK(N15,N$5:N$36,1))/2,"")</f>
        <v/>
      </c>
      <c r="P15" s="97" t="str">
        <f aca="false">IF(Info!D$32="Bonus",IF(ISNUMBER(O15),COUNT(O$5:O$36)-O15+1+Q15,""),IF(ISNUMBER(O15),0+Q15,""))</f>
        <v/>
      </c>
      <c r="Q15" s="63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3" t="e">
        <f aca="false">IF(Info!D$32="Bonus",IF(RANK(O15,O$5:O$31,1)&lt;4,COUNTIF(O$5:O$31,O15),0),COUNTIF(O$5:O$31,O15))</f>
        <v>#VALUE!</v>
      </c>
      <c r="S15" s="63" t="e">
        <f aca="false">RANK(O15,O$5:O$31,1)</f>
        <v>#VALUE!</v>
      </c>
    </row>
    <row r="16" customFormat="false" ht="12.85" hidden="false" customHeight="false" outlineLevel="0" collapsed="false">
      <c r="A16" s="55" t="str">
        <f aca="false">IF(ISTEXT(NejLetos!A16),NejLetos!A16,"")</f>
        <v>BENKY</v>
      </c>
      <c r="B16" s="98" t="n">
        <v>426</v>
      </c>
      <c r="C16" s="91" t="n">
        <f aca="false">IF(ISNUMBER(B16),RANK(B16,B$5:B$36)+(COUNT(B$5:B$36)+1-RANK(B16,B$5:B$36,0)-RANK(B16,B$5:B$36,1))/2,IF(B16="X",COUNTA(B$5:B$36),"-"))</f>
        <v>2</v>
      </c>
      <c r="D16" s="99" t="n">
        <v>237</v>
      </c>
      <c r="E16" s="91" t="n">
        <f aca="false">IF(ISNUMBER(D16),RANK(D16,D$5:D$36,1)+(COUNT(D$5:D$36)+1-RANK(D16,D$5:D$36,0)-RANK(D16,D$5:D$36,1))/2,IF(D16="X",COUNTA(D$5:D$36),"-"))</f>
        <v>9</v>
      </c>
      <c r="F16" s="99" t="n">
        <v>141</v>
      </c>
      <c r="G16" s="91" t="n">
        <f aca="false">IF(ISNUMBER(F16),RANK(F16,F$5:F$36)+(COUNT(F$5:F$36)+1-RANK(F16,F$5:F$36,0)-RANK(F16,F$5:F$36,1))/2,IF(F16="X",COUNTA(F$5:F$36),"-"))</f>
        <v>3</v>
      </c>
      <c r="H16" s="100" t="n">
        <v>5</v>
      </c>
      <c r="I16" s="100" t="n">
        <v>3</v>
      </c>
      <c r="J16" s="91" t="n">
        <f aca="false">IF(AND(ISNUMBER(H16),ISNUMBER(I16)),(H16-1)*3+I16,IF(H16="X","X","-"))</f>
        <v>15</v>
      </c>
      <c r="K16" s="91" t="n">
        <f aca="false">IF(AND(ISNUMBER(H16),ISNUMBER(I16)),RANK(J16,J$5:J$36,1)+(COUNT(J$5:J$36)+1-RANK(J16,J$5:J$36,0)-RANK(J16,J$5:J$36,1))/2,IF(J16="X",COUNTA(H$5:H$36),"-"))</f>
        <v>3</v>
      </c>
      <c r="L16" s="99" t="n">
        <v>69</v>
      </c>
      <c r="M16" s="94" t="n">
        <f aca="false">IF(ISNUMBER(L16),RANK(L16,L$5:L$36)+(COUNT(L$5:L$36)+1-RANK(L16,L$5:L$36,0)-RANK(L16,L$5:L$36,1))/2,IF(L16="X",COUNTA(L$5:L$36),"-"))</f>
        <v>7</v>
      </c>
      <c r="N16" s="101" t="n">
        <f aca="false">IF(SUM(C16,E16,G16,K16,M16)=0,"",SUM(C16,E16,G16,K16,M16))</f>
        <v>24</v>
      </c>
      <c r="O16" s="96" t="n">
        <f aca="false">IF(ISNUMBER(N16),RANK(N16,N$5:N$36,1)+(COUNT(N$5:N$36)+1-RANK(N16,N$5:N$36,0)-RANK(N16,N$5:N$36,1))/2,"")</f>
        <v>2.5</v>
      </c>
      <c r="P16" s="97" t="n">
        <f aca="false">IF(Info!D$32="Bonus",IF(ISNUMBER(O16),COUNT(O$5:O$36)-O16+1+Q16,""),IF(ISNUMBER(O16),0+Q16,""))</f>
        <v>13</v>
      </c>
      <c r="Q16" s="63" t="n">
        <f aca="false">IF(Info!D$32="Bonus",IF(R16&gt;0,SUM(INDEX(Info!E$4:Info!E$6,S16,1):INDEX(Info!E$4:Info!E$6,IF(S16+R16-1&gt;3,3,S16+R16-1),1))/R16,0),SUM(INDEX(Info!B$4:Info!B$28,S16,1):INDEX(Info!B$4:Info!B$28,S16+R16-1))/R16)</f>
        <v>1.5</v>
      </c>
      <c r="R16" s="63" t="n">
        <f aca="false">IF(Info!D$32="Bonus",IF(RANK(O16,O$5:O$31,1)&lt;4,COUNTIF(O$5:O$31,O16),0),COUNTIF(O$5:O$31,O16))</f>
        <v>2</v>
      </c>
      <c r="S16" s="63" t="n">
        <f aca="false">RANK(O16,O$5:O$31,1)</f>
        <v>2</v>
      </c>
    </row>
    <row r="17" customFormat="false" ht="12.85" hidden="false" customHeight="false" outlineLevel="0" collapsed="false">
      <c r="A17" s="55" t="str">
        <f aca="false">IF(ISTEXT(NejLetos!A17),NejLetos!A17,"")</f>
        <v>LENKA_K</v>
      </c>
      <c r="B17" s="98"/>
      <c r="C17" s="91" t="str">
        <f aca="false">IF(ISNUMBER(B17),RANK(B17,B$5:B$36)+(COUNT(B$5:B$36)+1-RANK(B17,B$5:B$36,0)-RANK(B17,B$5:B$36,1))/2,IF(B17="X",COUNTA(B$5:B$36),"-"))</f>
        <v>-</v>
      </c>
      <c r="D17" s="99"/>
      <c r="E17" s="91" t="str">
        <f aca="false">IF(ISNUMBER(D17),RANK(D17,D$5:D$36,1)+(COUNT(D$5:D$36)+1-RANK(D17,D$5:D$36,0)-RANK(D17,D$5:D$36,1))/2,IF(D17="X",COUNTA(D$5:D$36),"-"))</f>
        <v>-</v>
      </c>
      <c r="F17" s="99"/>
      <c r="G17" s="91" t="str">
        <f aca="false">IF(ISNUMBER(F17),RANK(F17,F$5:F$36)+(COUNT(F$5:F$36)+1-RANK(F17,F$5:F$36,0)-RANK(F17,F$5:F$36,1))/2,IF(F17="X",COUNTA(F$5:F$36),"-"))</f>
        <v>-</v>
      </c>
      <c r="H17" s="100"/>
      <c r="I17" s="100"/>
      <c r="J17" s="91" t="str">
        <f aca="false">IF(AND(ISNUMBER(H17),ISNUMBER(I17)),(H17-1)*3+I17,IF(H17="X","X","-"))</f>
        <v>-</v>
      </c>
      <c r="K17" s="91" t="str">
        <f aca="false">IF(AND(ISNUMBER(H17),ISNUMBER(I17)),RANK(J17,J$5:J$36,1)+(COUNT(J$5:J$36)+1-RANK(J17,J$5:J$36,0)-RANK(J17,J$5:J$36,1))/2,IF(J17="X",COUNTA(H$5:H$36),"-"))</f>
        <v>-</v>
      </c>
      <c r="L17" s="99"/>
      <c r="M17" s="94" t="str">
        <f aca="false">IF(ISNUMBER(L17),RANK(L17,L$5:L$36)+(COUNT(L$5:L$36)+1-RANK(L17,L$5:L$36,0)-RANK(L17,L$5:L$36,1))/2,IF(L17="X",COUNTA(L$5:L$36),"-"))</f>
        <v>-</v>
      </c>
      <c r="N17" s="101" t="str">
        <f aca="false">IF(SUM(C17,E17,G17,K17,M17)=0,"",SUM(C17,E17,G17,K17,M17))</f>
        <v/>
      </c>
      <c r="O17" s="96" t="str">
        <f aca="false">IF(ISNUMBER(N17),RANK(N17,N$5:N$36,1)+(COUNT(N$5:N$36)+1-RANK(N17,N$5:N$36,0)-RANK(N17,N$5:N$36,1))/2,"")</f>
        <v/>
      </c>
      <c r="P17" s="97" t="str">
        <f aca="false">IF(Info!D$32="Bonus",IF(ISNUMBER(O17),COUNT(O$5:O$36)-O17+1+Q17,""),IF(ISNUMBER(O17),0+Q17,""))</f>
        <v/>
      </c>
      <c r="Q17" s="63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3" t="e">
        <f aca="false">IF(Info!D$32="Bonus",IF(RANK(O17,O$5:O$31,1)&lt;4,COUNTIF(O$5:O$31,O17),0),COUNTIF(O$5:O$31,O17))</f>
        <v>#VALUE!</v>
      </c>
      <c r="S17" s="63" t="e">
        <f aca="false">RANK(O17,O$5:O$31,1)</f>
        <v>#VALUE!</v>
      </c>
    </row>
    <row r="18" customFormat="false" ht="12.85" hidden="false" customHeight="false" outlineLevel="0" collapsed="false">
      <c r="A18" s="55" t="str">
        <f aca="false">IF(ISTEXT(NejLetos!A18),NejLetos!A18,"")</f>
        <v>MARTIN B.</v>
      </c>
      <c r="B18" s="98" t="n">
        <v>281</v>
      </c>
      <c r="C18" s="91" t="n">
        <f aca="false">IF(ISNUMBER(B18),RANK(B18,B$5:B$36)+(COUNT(B$5:B$36)+1-RANK(B18,B$5:B$36,0)-RANK(B18,B$5:B$36,1))/2,IF(B18="X",COUNTA(B$5:B$36),"-"))</f>
        <v>9.5</v>
      </c>
      <c r="D18" s="99" t="n">
        <v>230</v>
      </c>
      <c r="E18" s="91" t="n">
        <f aca="false">IF(ISNUMBER(D18),RANK(D18,D$5:D$36,1)+(COUNT(D$5:D$36)+1-RANK(D18,D$5:D$36,0)-RANK(D18,D$5:D$36,1))/2,IF(D18="X",COUNTA(D$5:D$36),"-"))</f>
        <v>8</v>
      </c>
      <c r="F18" s="99" t="n">
        <v>111</v>
      </c>
      <c r="G18" s="91" t="n">
        <f aca="false">IF(ISNUMBER(F18),RANK(F18,F$5:F$36)+(COUNT(F$5:F$36)+1-RANK(F18,F$5:F$36,0)-RANK(F18,F$5:F$36,1))/2,IF(F18="X",COUNTA(F$5:F$36),"-"))</f>
        <v>9.5</v>
      </c>
      <c r="H18" s="100" t="n">
        <v>11</v>
      </c>
      <c r="I18" s="100" t="n">
        <v>24</v>
      </c>
      <c r="J18" s="91" t="n">
        <f aca="false">IF(AND(ISNUMBER(H18),ISNUMBER(I18)),(H18-1)*3+I18,IF(H18="X","X","-"))</f>
        <v>54</v>
      </c>
      <c r="K18" s="91" t="n">
        <f aca="false">IF(AND(ISNUMBER(H18),ISNUMBER(I18)),RANK(J18,J$5:J$36,1)+(COUNT(J$5:J$36)+1-RANK(J18,J$5:J$36,0)-RANK(J18,J$5:J$36,1))/2,IF(J18="X",COUNTA(H$5:H$36),"-"))</f>
        <v>13</v>
      </c>
      <c r="L18" s="99" t="n">
        <v>52</v>
      </c>
      <c r="M18" s="94" t="n">
        <f aca="false">IF(ISNUMBER(L18),RANK(L18,L$5:L$36)+(COUNT(L$5:L$36)+1-RANK(L18,L$5:L$36,0)-RANK(L18,L$5:L$36,1))/2,IF(L18="X",COUNTA(L$5:L$36),"-"))</f>
        <v>11</v>
      </c>
      <c r="N18" s="101" t="n">
        <f aca="false">IF(SUM(C18,E18,G18,K18,M18)=0,"",SUM(C18,E18,G18,K18,M18))</f>
        <v>51</v>
      </c>
      <c r="O18" s="96" t="n">
        <f aca="false">IF(ISNUMBER(N18),RANK(N18,N$5:N$36,1)+(COUNT(N$5:N$36)+1-RANK(N18,N$5:N$36,0)-RANK(N18,N$5:N$36,1))/2,"")</f>
        <v>12</v>
      </c>
      <c r="P18" s="97" t="n">
        <f aca="false">IF(Info!D$32="Bonus",IF(ISNUMBER(O18),COUNT(O$5:O$36)-O18+1+Q18,""),IF(ISNUMBER(O18),0+Q18,""))</f>
        <v>2</v>
      </c>
      <c r="Q18" s="63" t="n">
        <f aca="false">IF(Info!D$32="Bonus",IF(R18&gt;0,SUM(INDEX(Info!E$4:Info!E$6,S18,1):INDEX(Info!E$4:Info!E$6,IF(S18+R18-1&gt;3,3,S18+R18-1),1))/R18,0),SUM(INDEX(Info!B$4:Info!B$28,S18,1):INDEX(Info!B$4:Info!B$28,S18+R18-1))/R18)</f>
        <v>0</v>
      </c>
      <c r="R18" s="63" t="n">
        <f aca="false">IF(Info!D$32="Bonus",IF(RANK(O18,O$5:O$31,1)&lt;4,COUNTIF(O$5:O$31,O18),0),COUNTIF(O$5:O$31,O18))</f>
        <v>0</v>
      </c>
      <c r="S18" s="63" t="n">
        <f aca="false">RANK(O18,O$5:O$31,1)</f>
        <v>12</v>
      </c>
    </row>
    <row r="19" customFormat="false" ht="12.85" hidden="false" customHeight="false" outlineLevel="0" collapsed="false">
      <c r="A19" s="55" t="str">
        <f aca="false">IF(ISTEXT(NejLetos!A19),NejLetos!A19,"")</f>
        <v>ČÍŽA</v>
      </c>
      <c r="B19" s="98" t="n">
        <v>231</v>
      </c>
      <c r="C19" s="91" t="n">
        <f aca="false">IF(ISNUMBER(B19),RANK(B19,B$5:B$36)+(COUNT(B$5:B$36)+1-RANK(B19,B$5:B$36,0)-RANK(B19,B$5:B$36,1))/2,IF(B19="X",COUNTA(B$5:B$36),"-"))</f>
        <v>11</v>
      </c>
      <c r="D19" s="99" t="n">
        <v>200</v>
      </c>
      <c r="E19" s="91" t="n">
        <f aca="false">IF(ISNUMBER(D19),RANK(D19,D$5:D$36,1)+(COUNT(D$5:D$36)+1-RANK(D19,D$5:D$36,0)-RANK(D19,D$5:D$36,1))/2,IF(D19="X",COUNTA(D$5:D$36),"-"))</f>
        <v>4</v>
      </c>
      <c r="F19" s="99" t="n">
        <v>81</v>
      </c>
      <c r="G19" s="91" t="n">
        <f aca="false">IF(ISNUMBER(F19),RANK(F19,F$5:F$36)+(COUNT(F$5:F$36)+1-RANK(F19,F$5:F$36,0)-RANK(F19,F$5:F$36,1))/2,IF(F19="X",COUNTA(F$5:F$36),"-"))</f>
        <v>11</v>
      </c>
      <c r="H19" s="100" t="n">
        <v>8</v>
      </c>
      <c r="I19" s="100" t="n">
        <v>3</v>
      </c>
      <c r="J19" s="91" t="n">
        <f aca="false">IF(AND(ISNUMBER(H19),ISNUMBER(I19)),(H19-1)*3+I19,IF(H19="X","X","-"))</f>
        <v>24</v>
      </c>
      <c r="K19" s="91" t="n">
        <f aca="false">IF(AND(ISNUMBER(H19),ISNUMBER(I19)),RANK(J19,J$5:J$36,1)+(COUNT(J$5:J$36)+1-RANK(J19,J$5:J$36,0)-RANK(J19,J$5:J$36,1))/2,IF(J19="X",COUNTA(H$5:H$36),"-"))</f>
        <v>9</v>
      </c>
      <c r="L19" s="99" t="n">
        <v>55</v>
      </c>
      <c r="M19" s="94" t="n">
        <f aca="false">IF(ISNUMBER(L19),RANK(L19,L$5:L$36)+(COUNT(L$5:L$36)+1-RANK(L19,L$5:L$36,0)-RANK(L19,L$5:L$36,1))/2,IF(L19="X",COUNTA(L$5:L$36),"-"))</f>
        <v>10</v>
      </c>
      <c r="N19" s="101" t="n">
        <f aca="false">IF(SUM(C19,E19,G19,K19,M19)=0,"",SUM(C19,E19,G19,K19,M19))</f>
        <v>45</v>
      </c>
      <c r="O19" s="96" t="n">
        <f aca="false">IF(ISNUMBER(N19),RANK(N19,N$5:N$36,1)+(COUNT(N$5:N$36)+1-RANK(N19,N$5:N$36,0)-RANK(N19,N$5:N$36,1))/2,"")</f>
        <v>11</v>
      </c>
      <c r="P19" s="97" t="n">
        <f aca="false">IF(Info!D$32="Bonus",IF(ISNUMBER(O19),COUNT(O$5:O$36)-O19+1+Q19,""),IF(ISNUMBER(O19),0+Q19,""))</f>
        <v>3</v>
      </c>
      <c r="Q19" s="63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3" t="n">
        <f aca="false">IF(Info!D$32="Bonus",IF(RANK(O19,O$5:O$31,1)&lt;4,COUNTIF(O$5:O$31,O19),0),COUNTIF(O$5:O$31,O19))</f>
        <v>0</v>
      </c>
      <c r="S19" s="63" t="n">
        <f aca="false">RANK(O19,O$5:O$31,1)</f>
        <v>11</v>
      </c>
    </row>
    <row r="20" customFormat="false" ht="12.85" hidden="false" customHeight="false" outlineLevel="0" collapsed="false">
      <c r="A20" s="55" t="str">
        <f aca="false">IF(ISTEXT(NejLetos!A20),NejLetos!A20,"")</f>
        <v>KREJSY</v>
      </c>
      <c r="B20" s="98" t="n">
        <v>336</v>
      </c>
      <c r="C20" s="91" t="n">
        <f aca="false">IF(ISNUMBER(B20),RANK(B20,B$5:B$36)+(COUNT(B$5:B$36)+1-RANK(B20,B$5:B$36,0)-RANK(B20,B$5:B$36,1))/2,IF(B20="X",COUNTA(B$5:B$36),"-"))</f>
        <v>5</v>
      </c>
      <c r="D20" s="99" t="n">
        <v>351</v>
      </c>
      <c r="E20" s="91" t="n">
        <f aca="false">IF(ISNUMBER(D20),RANK(D20,D$5:D$36,1)+(COUNT(D$5:D$36)+1-RANK(D20,D$5:D$36,0)-RANK(D20,D$5:D$36,1))/2,IF(D20="X",COUNTA(D$5:D$36),"-"))</f>
        <v>13</v>
      </c>
      <c r="F20" s="99" t="n">
        <v>45</v>
      </c>
      <c r="G20" s="91" t="n">
        <f aca="false">IF(ISNUMBER(F20),RANK(F20,F$5:F$36)+(COUNT(F$5:F$36)+1-RANK(F20,F$5:F$36,0)-RANK(F20,F$5:F$36,1))/2,IF(F20="X",COUNTA(F$5:F$36),"-"))</f>
        <v>13</v>
      </c>
      <c r="H20" s="100" t="n">
        <v>10</v>
      </c>
      <c r="I20" s="100" t="n">
        <v>1</v>
      </c>
      <c r="J20" s="91" t="n">
        <f aca="false">IF(AND(ISNUMBER(H20),ISNUMBER(I20)),(H20-1)*3+I20,IF(H20="X","X","-"))</f>
        <v>28</v>
      </c>
      <c r="K20" s="91" t="n">
        <f aca="false">IF(AND(ISNUMBER(H20),ISNUMBER(I20)),RANK(J20,J$5:J$36,1)+(COUNT(J$5:J$36)+1-RANK(J20,J$5:J$36,0)-RANK(J20,J$5:J$36,1))/2,IF(J20="X",COUNTA(H$5:H$36),"-"))</f>
        <v>12</v>
      </c>
      <c r="L20" s="99" t="n">
        <v>46</v>
      </c>
      <c r="M20" s="94" t="n">
        <f aca="false">IF(ISNUMBER(L20),RANK(L20,L$5:L$36)+(COUNT(L$5:L$36)+1-RANK(L20,L$5:L$36,0)-RANK(L20,L$5:L$36,1))/2,IF(L20="X",COUNTA(L$5:L$36),"-"))</f>
        <v>12</v>
      </c>
      <c r="N20" s="101" t="n">
        <f aca="false">IF(SUM(C20,E20,G20,K20,M20)=0,"",SUM(C20,E20,G20,K20,M20))</f>
        <v>55</v>
      </c>
      <c r="O20" s="96" t="n">
        <f aca="false">IF(ISNUMBER(N20),RANK(N20,N$5:N$36,1)+(COUNT(N$5:N$36)+1-RANK(N20,N$5:N$36,0)-RANK(N20,N$5:N$36,1))/2,"")</f>
        <v>13</v>
      </c>
      <c r="P20" s="97" t="n">
        <f aca="false">IF(Info!D$32="Bonus",IF(ISNUMBER(O20),COUNT(O$5:O$36)-O20+1+Q20,""),IF(ISNUMBER(O20),0+Q20,""))</f>
        <v>1</v>
      </c>
      <c r="Q20" s="63" t="n">
        <f aca="false">IF(Info!D$32="Bonus",IF(R20&gt;0,SUM(INDEX(Info!E$4:Info!E$6,S20,1):INDEX(Info!E$4:Info!E$6,IF(S20+R20-1&gt;3,3,S20+R20-1),1))/R20,0),SUM(INDEX(Info!B$4:Info!B$28,S20,1):INDEX(Info!B$4:Info!B$28,S20+R20-1))/R20)</f>
        <v>0</v>
      </c>
      <c r="R20" s="63" t="n">
        <f aca="false">IF(Info!D$32="Bonus",IF(RANK(O20,O$5:O$31,1)&lt;4,COUNTIF(O$5:O$31,O20),0),COUNTIF(O$5:O$31,O20))</f>
        <v>0</v>
      </c>
      <c r="S20" s="63" t="n">
        <f aca="false">RANK(O20,O$5:O$31,1)</f>
        <v>13</v>
      </c>
    </row>
    <row r="21" customFormat="false" ht="12.85" hidden="false" customHeight="false" outlineLevel="0" collapsed="false">
      <c r="A21" s="55" t="str">
        <f aca="false">IF(ISTEXT(NejLetos!A21),NejLetos!A21,"")</f>
        <v>ROMAN</v>
      </c>
      <c r="B21" s="98" t="n">
        <v>313</v>
      </c>
      <c r="C21" s="91" t="n">
        <f aca="false">IF(ISNUMBER(B21),RANK(B21,B$5:B$36)+(COUNT(B$5:B$36)+1-RANK(B21,B$5:B$36,0)-RANK(B21,B$5:B$36,1))/2,IF(B21="X",COUNTA(B$5:B$36),"-"))</f>
        <v>8</v>
      </c>
      <c r="D21" s="99" t="n">
        <v>145</v>
      </c>
      <c r="E21" s="91" t="n">
        <f aca="false">IF(ISNUMBER(D21),RANK(D21,D$5:D$36,1)+(COUNT(D$5:D$36)+1-RANK(D21,D$5:D$36,0)-RANK(D21,D$5:D$36,1))/2,IF(D21="X",COUNTA(D$5:D$36),"-"))</f>
        <v>1</v>
      </c>
      <c r="F21" s="99" t="n">
        <v>111</v>
      </c>
      <c r="G21" s="91" t="n">
        <f aca="false">IF(ISNUMBER(F21),RANK(F21,F$5:F$36)+(COUNT(F$5:F$36)+1-RANK(F21,F$5:F$36,0)-RANK(F21,F$5:F$36,1))/2,IF(F21="X",COUNTA(F$5:F$36),"-"))</f>
        <v>9.5</v>
      </c>
      <c r="H21" s="100" t="n">
        <v>7</v>
      </c>
      <c r="I21" s="100" t="n">
        <v>1</v>
      </c>
      <c r="J21" s="91" t="n">
        <f aca="false">IF(AND(ISNUMBER(H21),ISNUMBER(I21)),(H21-1)*3+I21,IF(H21="X","X","-"))</f>
        <v>19</v>
      </c>
      <c r="K21" s="91" t="n">
        <f aca="false">IF(AND(ISNUMBER(H21),ISNUMBER(I21)),RANK(J21,J$5:J$36,1)+(COUNT(J$5:J$36)+1-RANK(J21,J$5:J$36,0)-RANK(J21,J$5:J$36,1))/2,IF(J21="X",COUNTA(H$5:H$36),"-"))</f>
        <v>5.5</v>
      </c>
      <c r="L21" s="99" t="n">
        <v>221</v>
      </c>
      <c r="M21" s="94" t="n">
        <f aca="false">IF(ISNUMBER(L21),RANK(L21,L$5:L$36)+(COUNT(L$5:L$36)+1-RANK(L21,L$5:L$36,0)-RANK(L21,L$5:L$36,1))/2,IF(L21="X",COUNTA(L$5:L$36),"-"))</f>
        <v>1</v>
      </c>
      <c r="N21" s="101" t="n">
        <f aca="false">IF(SUM(C21,E21,G21,K21,M21)=0,"",SUM(C21,E21,G21,K21,M21))</f>
        <v>25</v>
      </c>
      <c r="O21" s="96" t="n">
        <f aca="false">IF(ISNUMBER(N21),RANK(N21,N$5:N$36,1)+(COUNT(N$5:N$36)+1-RANK(N21,N$5:N$36,0)-RANK(N21,N$5:N$36,1))/2,"")</f>
        <v>4</v>
      </c>
      <c r="P21" s="97" t="n">
        <f aca="false">IF(Info!D$32="Bonus",IF(ISNUMBER(O21),COUNT(O$5:O$36)-O21+1+Q21,""),IF(ISNUMBER(O21),0+Q21,""))</f>
        <v>10</v>
      </c>
      <c r="Q21" s="63" t="n">
        <f aca="false">IF(Info!D$32="Bonus",IF(R21&gt;0,SUM(INDEX(Info!E$4:Info!E$6,S21,1):INDEX(Info!E$4:Info!E$6,IF(S21+R21-1&gt;3,3,S21+R21-1),1))/R21,0),SUM(INDEX(Info!B$4:Info!B$28,S21,1):INDEX(Info!B$4:Info!B$28,S21+R21-1))/R21)</f>
        <v>0</v>
      </c>
      <c r="R21" s="63" t="n">
        <f aca="false">IF(Info!D$32="Bonus",IF(RANK(O21,O$5:O$31,1)&lt;4,COUNTIF(O$5:O$31,O21),0),COUNTIF(O$5:O$31,O21))</f>
        <v>0</v>
      </c>
      <c r="S21" s="63" t="n">
        <f aca="false">RANK(O21,O$5:O$31,1)</f>
        <v>4</v>
      </c>
    </row>
    <row r="22" customFormat="false" ht="12.85" hidden="false" customHeight="false" outlineLevel="0" collapsed="false">
      <c r="A22" s="55" t="str">
        <f aca="false">IF(ISTEXT(NejLetos!A22),NejLetos!A22,"")</f>
        <v>DAVID</v>
      </c>
      <c r="B22" s="90" t="n">
        <v>211</v>
      </c>
      <c r="C22" s="91" t="n">
        <f aca="false">IF(ISNUMBER(B22),RANK(B22,B$5:B$36)+(COUNT(B$5:B$36)+1-RANK(B22,B$5:B$36,0)-RANK(B22,B$5:B$36,1))/2,IF(B22="X",COUNTA(B$5:B$36),"-"))</f>
        <v>13</v>
      </c>
      <c r="D22" s="92" t="n">
        <v>210</v>
      </c>
      <c r="E22" s="91" t="n">
        <f aca="false">IF(ISNUMBER(D22),RANK(D22,D$5:D$36,1)+(COUNT(D$5:D$36)+1-RANK(D22,D$5:D$36,0)-RANK(D22,D$5:D$36,1))/2,IF(D22="X",COUNTA(D$5:D$36),"-"))</f>
        <v>7</v>
      </c>
      <c r="F22" s="92" t="n">
        <v>230</v>
      </c>
      <c r="G22" s="91" t="n">
        <f aca="false">IF(ISNUMBER(F22),RANK(F22,F$5:F$36)+(COUNT(F$5:F$36)+1-RANK(F22,F$5:F$36,0)-RANK(F22,F$5:F$36,1))/2,IF(F22="X",COUNTA(F$5:F$36),"-"))</f>
        <v>1</v>
      </c>
      <c r="H22" s="93" t="n">
        <v>7</v>
      </c>
      <c r="I22" s="93" t="n">
        <v>3</v>
      </c>
      <c r="J22" s="91" t="n">
        <f aca="false">IF(AND(ISNUMBER(H22),ISNUMBER(I22)),(H22-1)*3+I22,IF(H22="X","X","-"))</f>
        <v>21</v>
      </c>
      <c r="K22" s="91" t="n">
        <f aca="false">IF(AND(ISNUMBER(H22),ISNUMBER(I22)),RANK(J22,J$5:J$36,1)+(COUNT(J$5:J$36)+1-RANK(J22,J$5:J$36,0)-RANK(J22,J$5:J$36,1))/2,IF(J22="X",COUNTA(H$5:H$36),"-"))</f>
        <v>8</v>
      </c>
      <c r="L22" s="92" t="n">
        <v>62</v>
      </c>
      <c r="M22" s="94" t="n">
        <f aca="false">IF(ISNUMBER(L22),RANK(L22,L$5:L$36)+(COUNT(L$5:L$36)+1-RANK(L22,L$5:L$36,0)-RANK(L22,L$5:L$36,1))/2,IF(L22="X",COUNTA(L$5:L$36),"-"))</f>
        <v>9</v>
      </c>
      <c r="N22" s="95" t="n">
        <f aca="false">IF(SUM(C22,E22,G22,K22,M22)=0,"",SUM(C22,E22,G22,K22,M22))</f>
        <v>38</v>
      </c>
      <c r="O22" s="96" t="n">
        <f aca="false">IF(ISNUMBER(N22),RANK(N22,N$5:N$36,1)+(COUNT(N$5:N$36)+1-RANK(N22,N$5:N$36,0)-RANK(N22,N$5:N$36,1))/2,"")</f>
        <v>8</v>
      </c>
      <c r="P22" s="97" t="n">
        <f aca="false">IF(Info!D$32="Bonus",IF(ISNUMBER(O22),COUNT(O$5:O$36)-O22+1+Q22,""),IF(ISNUMBER(O22),0+Q22,""))</f>
        <v>6</v>
      </c>
      <c r="Q22" s="63" t="n">
        <f aca="false">IF(Info!D$32="Bonus",IF(R22&gt;0,SUM(INDEX(Info!E$4:Info!E$6,S22,1):INDEX(Info!E$4:Info!E$6,IF(S22+R22-1&gt;3,3,S22+R22-1),1))/R22,0),SUM(INDEX(Info!B$4:Info!B$28,S22,1):INDEX(Info!B$4:Info!B$28,S22+R22-1))/R22)</f>
        <v>0</v>
      </c>
      <c r="R22" s="63" t="n">
        <f aca="false">IF(Info!D$32="Bonus",IF(RANK(O22,O$5:O$31,1)&lt;4,COUNTIF(O$5:O$31,O22),0),COUNTIF(O$5:O$31,O22))</f>
        <v>0</v>
      </c>
      <c r="S22" s="63" t="n">
        <f aca="false">RANK(O22,O$5:O$31,1)</f>
        <v>8</v>
      </c>
    </row>
    <row r="23" customFormat="false" ht="12.85" hidden="false" customHeight="false" outlineLevel="0" collapsed="false">
      <c r="A23" s="55" t="str">
        <f aca="false">IF(ISTEXT(NejLetos!A23),NejLetos!A23,"")</f>
        <v>HANKA</v>
      </c>
      <c r="B23" s="90"/>
      <c r="C23" s="91" t="str">
        <f aca="false">IF(ISNUMBER(B23),RANK(B23,B$5:B$36)+(COUNT(B$5:B$36)+1-RANK(B23,B$5:B$36,0)-RANK(B23,B$5:B$36,1))/2,IF(B23="X",COUNTA(B$5:B$36),"-"))</f>
        <v>-</v>
      </c>
      <c r="D23" s="92"/>
      <c r="E23" s="91" t="str">
        <f aca="false">IF(ISNUMBER(D23),RANK(D23,D$5:D$36,1)+(COUNT(D$5:D$36)+1-RANK(D23,D$5:D$36,0)-RANK(D23,D$5:D$36,1))/2,IF(D23="X",COUNTA(D$5:D$36),"-"))</f>
        <v>-</v>
      </c>
      <c r="F23" s="92"/>
      <c r="G23" s="91" t="str">
        <f aca="false">IF(ISNUMBER(F23),RANK(F23,F$5:F$36)+(COUNT(F$5:F$36)+1-RANK(F23,F$5:F$36,0)-RANK(F23,F$5:F$36,1))/2,IF(F23="X",COUNTA(F$5:F$36),"-"))</f>
        <v>-</v>
      </c>
      <c r="H23" s="93"/>
      <c r="I23" s="93"/>
      <c r="J23" s="91" t="str">
        <f aca="false">IF(AND(ISNUMBER(H23),ISNUMBER(I23)),(H23-1)*3+I23,IF(H23="X","X","-"))</f>
        <v>-</v>
      </c>
      <c r="K23" s="91" t="str">
        <f aca="false">IF(AND(ISNUMBER(H23),ISNUMBER(I23)),RANK(J23,J$5:J$36,1)+(COUNT(J$5:J$36)+1-RANK(J23,J$5:J$36,0)-RANK(J23,J$5:J$36,1))/2,IF(J23="X",COUNTA(H$5:H$36),"-"))</f>
        <v>-</v>
      </c>
      <c r="L23" s="92"/>
      <c r="M23" s="94" t="str">
        <f aca="false">IF(ISNUMBER(L23),RANK(L23,L$5:L$36)+(COUNT(L$5:L$36)+1-RANK(L23,L$5:L$36,0)-RANK(L23,L$5:L$36,1))/2,IF(L23="X",COUNTA(L$5:L$36),"-"))</f>
        <v>-</v>
      </c>
      <c r="N23" s="95" t="str">
        <f aca="false">IF(SUM(C23,E23,G23,K23,M23)=0,"",SUM(C23,E23,G23,K23,M23))</f>
        <v/>
      </c>
      <c r="O23" s="96" t="str">
        <f aca="false">IF(ISNUMBER(N23),RANK(N23,N$5:N$36,1)+(COUNT(N$5:N$36)+1-RANK(N23,N$5:N$36,0)-RANK(N23,N$5:N$36,1))/2,"")</f>
        <v/>
      </c>
      <c r="P23" s="97" t="str">
        <f aca="false">IF(Info!D$32="Bonus",IF(ISNUMBER(O23),COUNT(O$5:O$36)-O23+1+Q23,""),IF(ISNUMBER(O23),0+Q23,""))</f>
        <v/>
      </c>
      <c r="Q23" s="63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3" t="e">
        <f aca="false">IF(Info!D$32="Bonus",IF(RANK(O23,O$5:O$31,1)&lt;4,COUNTIF(O$5:O$31,O23),0),COUNTIF(O$5:O$31,O23))</f>
        <v>#VALUE!</v>
      </c>
      <c r="S23" s="63" t="e">
        <f aca="false">RANK(O23,O$5:O$31,1)</f>
        <v>#VALUE!</v>
      </c>
    </row>
    <row r="24" customFormat="false" ht="12.85" hidden="false" customHeight="false" outlineLevel="0" collapsed="false">
      <c r="A24" s="55" t="str">
        <f aca="false">IF(ISTEXT(NejLetos!A24),NejLetos!A24,"")</f>
        <v>URBÍK</v>
      </c>
      <c r="B24" s="90"/>
      <c r="C24" s="91" t="str">
        <f aca="false">IF(ISNUMBER(B24),RANK(B24,B$5:B$36)+(COUNT(B$5:B$36)+1-RANK(B24,B$5:B$36,0)-RANK(B24,B$5:B$36,1))/2,IF(B24="X",COUNTA(B$5:B$36),"-"))</f>
        <v>-</v>
      </c>
      <c r="D24" s="92"/>
      <c r="E24" s="91" t="str">
        <f aca="false">IF(ISNUMBER(D24),RANK(D24,D$5:D$36,1)+(COUNT(D$5:D$36)+1-RANK(D24,D$5:D$36,0)-RANK(D24,D$5:D$36,1))/2,IF(D24="X",COUNTA(D$5:D$36),"-"))</f>
        <v>-</v>
      </c>
      <c r="F24" s="92"/>
      <c r="G24" s="91" t="str">
        <f aca="false">IF(ISNUMBER(F24),RANK(F24,F$5:F$36)+(COUNT(F$5:F$36)+1-RANK(F24,F$5:F$36,0)-RANK(F24,F$5:F$36,1))/2,IF(F24="X",COUNTA(F$5:F$36),"-"))</f>
        <v>-</v>
      </c>
      <c r="H24" s="93"/>
      <c r="I24" s="93"/>
      <c r="J24" s="91" t="str">
        <f aca="false">IF(AND(ISNUMBER(H24),ISNUMBER(I24)),(H24-1)*3+I24,IF(H24="X","X","-"))</f>
        <v>-</v>
      </c>
      <c r="K24" s="91" t="str">
        <f aca="false">IF(AND(ISNUMBER(H24),ISNUMBER(I24)),RANK(J24,J$5:J$36,1)+(COUNT(J$5:J$36)+1-RANK(J24,J$5:J$36,0)-RANK(J24,J$5:J$36,1))/2,IF(J24="X",COUNTA(H$5:H$36),"-"))</f>
        <v>-</v>
      </c>
      <c r="L24" s="92"/>
      <c r="M24" s="94" t="str">
        <f aca="false">IF(ISNUMBER(L24),RANK(L24,L$5:L$36)+(COUNT(L$5:L$36)+1-RANK(L24,L$5:L$36,0)-RANK(L24,L$5:L$36,1))/2,IF(L24="X",COUNTA(L$5:L$36),"-"))</f>
        <v>-</v>
      </c>
      <c r="N24" s="95" t="str">
        <f aca="false">IF(SUM(C24,E24,G24,K24,M24)=0,"",SUM(C24,E24,G24,K24,M24))</f>
        <v/>
      </c>
      <c r="O24" s="96" t="str">
        <f aca="false">IF(ISNUMBER(N24),RANK(N24,N$5:N$36,1)+(COUNT(N$5:N$36)+1-RANK(N24,N$5:N$36,0)-RANK(N24,N$5:N$36,1))/2,"")</f>
        <v/>
      </c>
      <c r="P24" s="97" t="str">
        <f aca="false">IF(Info!D$32="Bonus",IF(ISNUMBER(O24),COUNT(O$5:O$36)-O24+1+Q24,""),IF(ISNUMBER(O24),0+Q24,""))</f>
        <v/>
      </c>
      <c r="Q24" s="63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3" t="e">
        <f aca="false">IF(Info!D$32="Bonus",IF(RANK(O24,O$5:O$31,1)&lt;4,COUNTIF(O$5:O$31,O24),0),COUNTIF(O$5:O$31,O24))</f>
        <v>#VALUE!</v>
      </c>
      <c r="S24" s="63" t="e">
        <f aca="false">RANK(O24,O$5:O$31,1)</f>
        <v>#VALUE!</v>
      </c>
    </row>
    <row r="25" customFormat="false" ht="12.85" hidden="false" customHeight="false" outlineLevel="0" collapsed="false">
      <c r="A25" s="55" t="str">
        <f aca="false">IF(ISTEXT(NejLetos!A25),NejLetos!A25,"")</f>
        <v>MICHAL</v>
      </c>
      <c r="B25" s="90"/>
      <c r="C25" s="91" t="str">
        <f aca="false">IF(ISNUMBER(B25),RANK(B25,B$5:B$36)+(COUNT(B$5:B$36)+1-RANK(B25,B$5:B$36,0)-RANK(B25,B$5:B$36,1))/2,IF(B25="X",COUNTA(B$5:B$36),"-"))</f>
        <v>-</v>
      </c>
      <c r="D25" s="92"/>
      <c r="E25" s="91" t="str">
        <f aca="false">IF(ISNUMBER(D25),RANK(D25,D$5:D$36,1)+(COUNT(D$5:D$36)+1-RANK(D25,D$5:D$36,0)-RANK(D25,D$5:D$36,1))/2,IF(D25="X",COUNTA(D$5:D$36),"-"))</f>
        <v>-</v>
      </c>
      <c r="F25" s="92"/>
      <c r="G25" s="91" t="str">
        <f aca="false">IF(ISNUMBER(F25),RANK(F25,F$5:F$36)+(COUNT(F$5:F$36)+1-RANK(F25,F$5:F$36,0)-RANK(F25,F$5:F$36,1))/2,IF(F25="X",COUNTA(F$5:F$36),"-"))</f>
        <v>-</v>
      </c>
      <c r="H25" s="93"/>
      <c r="I25" s="93"/>
      <c r="J25" s="91" t="str">
        <f aca="false">IF(AND(ISNUMBER(H25),ISNUMBER(I25)),(H25-1)*3+I25,IF(H25="X","X","-"))</f>
        <v>-</v>
      </c>
      <c r="K25" s="91" t="str">
        <f aca="false">IF(AND(ISNUMBER(H25),ISNUMBER(I25)),RANK(J25,J$5:J$36,1)+(COUNT(J$5:J$36)+1-RANK(J25,J$5:J$36,0)-RANK(J25,J$5:J$36,1))/2,IF(J25="X",COUNTA(H$5:H$36),"-"))</f>
        <v>-</v>
      </c>
      <c r="L25" s="92"/>
      <c r="M25" s="94" t="str">
        <f aca="false">IF(ISNUMBER(L25),RANK(L25,L$5:L$36)+(COUNT(L$5:L$36)+1-RANK(L25,L$5:L$36,0)-RANK(L25,L$5:L$36,1))/2,IF(L25="X",COUNTA(L$5:L$36),"-"))</f>
        <v>-</v>
      </c>
      <c r="N25" s="95" t="str">
        <f aca="false">IF(SUM(C25,E25,G25,K25,M25)=0,"",SUM(C25,E25,G25,K25,M25))</f>
        <v/>
      </c>
      <c r="O25" s="96" t="str">
        <f aca="false">IF(ISNUMBER(N25),RANK(N25,N$5:N$36,1)+(COUNT(N$5:N$36)+1-RANK(N25,N$5:N$36,0)-RANK(N25,N$5:N$36,1))/2,"")</f>
        <v/>
      </c>
      <c r="P25" s="97" t="str">
        <f aca="false">IF(Info!D$32="Bonus",IF(ISNUMBER(O25),COUNT(O$5:O$36)-O25+1+Q25,""),IF(ISNUMBER(O25),0+Q25,""))</f>
        <v/>
      </c>
      <c r="Q25" s="63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3" t="e">
        <f aca="false">IF(Info!D$32="Bonus",IF(RANK(O25,O$5:O$31,1)&lt;4,COUNTIF(O$5:O$31,O25),0),COUNTIF(O$5:O$31,O25))</f>
        <v>#VALUE!</v>
      </c>
      <c r="S25" s="63" t="e">
        <f aca="false">RANK(O25,O$5:O$31,1)</f>
        <v>#VALUE!</v>
      </c>
    </row>
    <row r="26" customFormat="false" ht="12.85" hidden="false" customHeight="false" outlineLevel="0" collapsed="false">
      <c r="A26" s="55" t="str">
        <f aca="false">IF(ISTEXT(NejLetos!A26),NejLetos!A26,"")</f>
        <v>MACHULDA</v>
      </c>
      <c r="B26" s="90" t="n">
        <v>218</v>
      </c>
      <c r="C26" s="91" t="n">
        <f aca="false">IF(ISNUMBER(B26),RANK(B26,B$5:B$36)+(COUNT(B$5:B$36)+1-RANK(B26,B$5:B$36,0)-RANK(B26,B$5:B$36,1))/2,IF(B26="X",COUNTA(B$5:B$36),"-"))</f>
        <v>12</v>
      </c>
      <c r="D26" s="92" t="n">
        <v>149</v>
      </c>
      <c r="E26" s="91" t="n">
        <f aca="false">IF(ISNUMBER(D26),RANK(D26,D$5:D$36,1)+(COUNT(D$5:D$36)+1-RANK(D26,D$5:D$36,0)-RANK(D26,D$5:D$36,1))/2,IF(D26="X",COUNTA(D$5:D$36),"-"))</f>
        <v>2</v>
      </c>
      <c r="F26" s="92" t="n">
        <v>114</v>
      </c>
      <c r="G26" s="91" t="n">
        <f aca="false">IF(ISNUMBER(F26),RANK(F26,F$5:F$36)+(COUNT(F$5:F$36)+1-RANK(F26,F$5:F$36,0)-RANK(F26,F$5:F$36,1))/2,IF(F26="X",COUNTA(F$5:F$36),"-"))</f>
        <v>8</v>
      </c>
      <c r="H26" s="93" t="n">
        <v>7</v>
      </c>
      <c r="I26" s="93" t="n">
        <v>2</v>
      </c>
      <c r="J26" s="91" t="n">
        <f aca="false">IF(AND(ISNUMBER(H26),ISNUMBER(I26)),(H26-1)*3+I26,IF(H26="X","X","-"))</f>
        <v>20</v>
      </c>
      <c r="K26" s="91" t="n">
        <f aca="false">IF(AND(ISNUMBER(H26),ISNUMBER(I26)),RANK(J26,J$5:J$36,1)+(COUNT(J$5:J$36)+1-RANK(J26,J$5:J$36,0)-RANK(J26,J$5:J$36,1))/2,IF(J26="X",COUNTA(H$5:H$36),"-"))</f>
        <v>7</v>
      </c>
      <c r="L26" s="92" t="n">
        <v>28</v>
      </c>
      <c r="M26" s="94" t="n">
        <f aca="false">IF(ISNUMBER(L26),RANK(L26,L$5:L$36)+(COUNT(L$5:L$36)+1-RANK(L26,L$5:L$36,0)-RANK(L26,L$5:L$36,1))/2,IF(L26="X",COUNTA(L$5:L$36),"-"))</f>
        <v>13</v>
      </c>
      <c r="N26" s="95" t="n">
        <f aca="false">IF(SUM(C26,E26,G26,K26,M26)=0,"",SUM(C26,E26,G26,K26,M26))</f>
        <v>42</v>
      </c>
      <c r="O26" s="96" t="n">
        <f aca="false">IF(ISNUMBER(N26),RANK(N26,N$5:N$36,1)+(COUNT(N$5:N$36)+1-RANK(N26,N$5:N$36,0)-RANK(N26,N$5:N$36,1))/2,"")</f>
        <v>9.5</v>
      </c>
      <c r="P26" s="97" t="n">
        <f aca="false">IF(Info!D$32="Bonus",IF(ISNUMBER(O26),COUNT(O$5:O$36)-O26+1+Q26,""),IF(ISNUMBER(O26),0+Q26,""))</f>
        <v>4.5</v>
      </c>
      <c r="Q26" s="63" t="n">
        <f aca="false">IF(Info!D$32="Bonus",IF(R26&gt;0,SUM(INDEX(Info!E$4:Info!E$6,S26,1):INDEX(Info!E$4:Info!E$6,IF(S26+R26-1&gt;3,3,S26+R26-1),1))/R26,0),SUM(INDEX(Info!B$4:Info!B$28,S26,1):INDEX(Info!B$4:Info!B$28,S26+R26-1))/R26)</f>
        <v>0</v>
      </c>
      <c r="R26" s="63" t="n">
        <f aca="false">IF(Info!D$32="Bonus",IF(RANK(O26,O$5:O$31,1)&lt;4,COUNTIF(O$5:O$31,O26),0),COUNTIF(O$5:O$31,O26))</f>
        <v>0</v>
      </c>
      <c r="S26" s="63" t="n">
        <f aca="false">RANK(O26,O$5:O$31,1)</f>
        <v>9</v>
      </c>
    </row>
    <row r="27" customFormat="false" ht="12.85" hidden="false" customHeight="false" outlineLevel="0" collapsed="false">
      <c r="A27" s="55" t="str">
        <f aca="false">IF(ISTEXT(NejLetos!A27),NejLetos!A27,"")</f>
        <v>KINLEY</v>
      </c>
      <c r="B27" s="90" t="n">
        <v>341</v>
      </c>
      <c r="C27" s="91" t="n">
        <f aca="false">IF(ISNUMBER(B27),RANK(B27,B$5:B$36)+(COUNT(B$5:B$36)+1-RANK(B27,B$5:B$36,0)-RANK(B27,B$5:B$36,1))/2,IF(B27="X",COUNTA(B$5:B$36),"-"))</f>
        <v>4</v>
      </c>
      <c r="D27" s="92" t="n">
        <v>308</v>
      </c>
      <c r="E27" s="91" t="n">
        <f aca="false">IF(ISNUMBER(D27),RANK(D27,D$5:D$36,1)+(COUNT(D$5:D$36)+1-RANK(D27,D$5:D$36,0)-RANK(D27,D$5:D$36,1))/2,IF(D27="X",COUNTA(D$5:D$36),"-"))</f>
        <v>12</v>
      </c>
      <c r="F27" s="92" t="n">
        <v>132</v>
      </c>
      <c r="G27" s="91" t="n">
        <f aca="false">IF(ISNUMBER(F27),RANK(F27,F$5:F$36)+(COUNT(F$5:F$36)+1-RANK(F27,F$5:F$36,0)-RANK(F27,F$5:F$36,1))/2,IF(F27="X",COUNTA(F$5:F$36),"-"))</f>
        <v>6</v>
      </c>
      <c r="H27" s="93" t="n">
        <v>4</v>
      </c>
      <c r="I27" s="93" t="n">
        <v>3</v>
      </c>
      <c r="J27" s="91" t="n">
        <f aca="false">IF(AND(ISNUMBER(H27),ISNUMBER(I27)),(H27-1)*3+I27,IF(H27="X","X","-"))</f>
        <v>12</v>
      </c>
      <c r="K27" s="91" t="n">
        <f aca="false">IF(AND(ISNUMBER(H27),ISNUMBER(I27)),RANK(J27,J$5:J$36,1)+(COUNT(J$5:J$36)+1-RANK(J27,J$5:J$36,0)-RANK(J27,J$5:J$36,1))/2,IF(J27="X",COUNTA(H$5:H$36),"-"))</f>
        <v>1.5</v>
      </c>
      <c r="L27" s="92" t="n">
        <v>97</v>
      </c>
      <c r="M27" s="94" t="n">
        <f aca="false">IF(ISNUMBER(L27),RANK(L27,L$5:L$36)+(COUNT(L$5:L$36)+1-RANK(L27,L$5:L$36,0)-RANK(L27,L$5:L$36,1))/2,IF(L27="X",COUNTA(L$5:L$36),"-"))</f>
        <v>5.5</v>
      </c>
      <c r="N27" s="95" t="n">
        <f aca="false">IF(SUM(C27,E27,G27,K27,M27)=0,"",SUM(C27,E27,G27,K27,M27))</f>
        <v>29</v>
      </c>
      <c r="O27" s="96" t="n">
        <f aca="false">IF(ISNUMBER(N27),RANK(N27,N$5:N$36,1)+(COUNT(N$5:N$36)+1-RANK(N27,N$5:N$36,0)-RANK(N27,N$5:N$36,1))/2,"")</f>
        <v>6</v>
      </c>
      <c r="P27" s="97" t="n">
        <f aca="false">IF(Info!D$32="Bonus",IF(ISNUMBER(O27),COUNT(O$5:O$36)-O27+1+Q27,""),IF(ISNUMBER(O27),0+Q27,""))</f>
        <v>8</v>
      </c>
      <c r="Q27" s="63" t="n">
        <f aca="false">IF(Info!D$32="Bonus",IF(R27&gt;0,SUM(INDEX(Info!E$4:Info!E$6,S27,1):INDEX(Info!E$4:Info!E$6,IF(S27+R27-1&gt;3,3,S27+R27-1),1))/R27,0),SUM(INDEX(Info!B$4:Info!B$28,S27,1):INDEX(Info!B$4:Info!B$28,S27+R27-1))/R27)</f>
        <v>0</v>
      </c>
      <c r="R27" s="63" t="n">
        <f aca="false">IF(Info!D$32="Bonus",IF(RANK(O27,O$5:O$31,1)&lt;4,COUNTIF(O$5:O$31,O27),0),COUNTIF(O$5:O$31,O27))</f>
        <v>0</v>
      </c>
      <c r="S27" s="63" t="n">
        <f aca="false">RANK(O27,O$5:O$31,1)</f>
        <v>6</v>
      </c>
    </row>
    <row r="28" customFormat="false" ht="12.85" hidden="false" customHeight="false" outlineLevel="0" collapsed="false">
      <c r="A28" s="55" t="str">
        <f aca="false">IF(ISTEXT(NejLetos!A28),NejLetos!A28,"")</f>
        <v>ZIO</v>
      </c>
      <c r="B28" s="90"/>
      <c r="C28" s="91" t="str">
        <f aca="false">IF(ISNUMBER(B28),RANK(B28,B$5:B$36)+(COUNT(B$5:B$36)+1-RANK(B28,B$5:B$36,0)-RANK(B28,B$5:B$36,1))/2,IF(B28="X",COUNTA(B$5:B$36),"-"))</f>
        <v>-</v>
      </c>
      <c r="D28" s="92"/>
      <c r="E28" s="91" t="str">
        <f aca="false">IF(ISNUMBER(D28),RANK(D28,D$5:D$36,1)+(COUNT(D$5:D$36)+1-RANK(D28,D$5:D$36,0)-RANK(D28,D$5:D$36,1))/2,IF(D28="X",COUNTA(D$5:D$36),"-"))</f>
        <v>-</v>
      </c>
      <c r="F28" s="92"/>
      <c r="G28" s="91" t="str">
        <f aca="false">IF(ISNUMBER(F28),RANK(F28,F$5:F$36)+(COUNT(F$5:F$36)+1-RANK(F28,F$5:F$36,0)-RANK(F28,F$5:F$36,1))/2,IF(F28="X",COUNTA(F$5:F$36),"-"))</f>
        <v>-</v>
      </c>
      <c r="H28" s="93"/>
      <c r="I28" s="93"/>
      <c r="J28" s="91" t="str">
        <f aca="false">IF(AND(ISNUMBER(H28),ISNUMBER(I28)),(H28-1)*3+I28,IF(H28="X","X","-"))</f>
        <v>-</v>
      </c>
      <c r="K28" s="91" t="str">
        <f aca="false">IF(AND(ISNUMBER(H28),ISNUMBER(I28)),RANK(J28,J$5:J$36,1)+(COUNT(J$5:J$36)+1-RANK(J28,J$5:J$36,0)-RANK(J28,J$5:J$36,1))/2,IF(J28="X",COUNTA(H$5:H$36),"-"))</f>
        <v>-</v>
      </c>
      <c r="L28" s="92"/>
      <c r="M28" s="94" t="str">
        <f aca="false">IF(ISNUMBER(L28),RANK(L28,L$5:L$36)+(COUNT(L$5:L$36)+1-RANK(L28,L$5:L$36,0)-RANK(L28,L$5:L$36,1))/2,IF(L28="X",COUNTA(L$5:L$36),"-"))</f>
        <v>-</v>
      </c>
      <c r="N28" s="95" t="str">
        <f aca="false">IF(SUM(C28,E28,G28,K28,M28)=0,"",SUM(C28,E28,G28,K28,M28))</f>
        <v/>
      </c>
      <c r="O28" s="96" t="str">
        <f aca="false">IF(ISNUMBER(N28),RANK(N28,N$5:N$36,1)+(COUNT(N$5:N$36)+1-RANK(N28,N$5:N$36,0)-RANK(N28,N$5:N$36,1))/2,"")</f>
        <v/>
      </c>
      <c r="P28" s="97" t="str">
        <f aca="false">IF(Info!D$32="Bonus",IF(ISNUMBER(O28),COUNT(O$5:O$36)-O28+1+Q28,""),IF(ISNUMBER(O28),0+Q28,""))</f>
        <v/>
      </c>
      <c r="Q28" s="63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3" t="e">
        <f aca="false">IF(Info!D$32="Bonus",IF(RANK(O28,O$5:O$31,1)&lt;4,COUNTIF(O$5:O$31,O28),0),COUNTIF(O$5:O$31,O28))</f>
        <v>#VALUE!</v>
      </c>
      <c r="S28" s="63" t="e">
        <f aca="false">RANK(O28,O$5:O$31,1)</f>
        <v>#VALUE!</v>
      </c>
    </row>
    <row r="29" customFormat="false" ht="12.85" hidden="false" customHeight="false" outlineLevel="0" collapsed="false">
      <c r="A29" s="55" t="str">
        <f aca="false">IF(ISTEXT(NejLetos!A29),NejLetos!A29,"")</f>
        <v>NOVKA</v>
      </c>
      <c r="B29" s="90"/>
      <c r="C29" s="91" t="str">
        <f aca="false">IF(ISNUMBER(B29),RANK(B29,B$5:B$36)+(COUNT(B$5:B$36)+1-RANK(B29,B$5:B$36,0)-RANK(B29,B$5:B$36,1))/2,IF(B29="X",COUNTA(B$5:B$36),"-"))</f>
        <v>-</v>
      </c>
      <c r="D29" s="92"/>
      <c r="E29" s="91" t="str">
        <f aca="false">IF(ISNUMBER(D29),RANK(D29,D$5:D$36,1)+(COUNT(D$5:D$36)+1-RANK(D29,D$5:D$36,0)-RANK(D29,D$5:D$36,1))/2,IF(D29="X",COUNTA(D$5:D$36),"-"))</f>
        <v>-</v>
      </c>
      <c r="F29" s="92"/>
      <c r="G29" s="91" t="str">
        <f aca="false">IF(ISNUMBER(F29),RANK(F29,F$5:F$36)+(COUNT(F$5:F$36)+1-RANK(F29,F$5:F$36,0)-RANK(F29,F$5:F$36,1))/2,IF(F29="X",COUNTA(F$5:F$36),"-"))</f>
        <v>-</v>
      </c>
      <c r="H29" s="93"/>
      <c r="I29" s="93"/>
      <c r="J29" s="91" t="str">
        <f aca="false">IF(AND(ISNUMBER(H29),ISNUMBER(I29)),(H29-1)*3+I29,IF(H29="X","X","-"))</f>
        <v>-</v>
      </c>
      <c r="K29" s="91" t="str">
        <f aca="false">IF(AND(ISNUMBER(H29),ISNUMBER(I29)),RANK(J29,J$5:J$36,1)+(COUNT(J$5:J$36)+1-RANK(J29,J$5:J$36,0)-RANK(J29,J$5:J$36,1))/2,IF(J29="X",COUNTA(H$5:H$36),"-"))</f>
        <v>-</v>
      </c>
      <c r="L29" s="92"/>
      <c r="M29" s="94" t="str">
        <f aca="false">IF(ISNUMBER(L29),RANK(L29,L$5:L$36)+(COUNT(L$5:L$36)+1-RANK(L29,L$5:L$36,0)-RANK(L29,L$5:L$36,1))/2,IF(L29="X",COUNTA(L$5:L$36),"-"))</f>
        <v>-</v>
      </c>
      <c r="N29" s="95" t="str">
        <f aca="false">IF(SUM(C29,E29,G29,K29,M29)=0,"",SUM(C29,E29,G29,K29,M29))</f>
        <v/>
      </c>
      <c r="O29" s="96" t="str">
        <f aca="false">IF(ISNUMBER(N29),RANK(N29,N$5:N$36,1)+(COUNT(N$5:N$36)+1-RANK(N29,N$5:N$36,0)-RANK(N29,N$5:N$36,1))/2,"")</f>
        <v/>
      </c>
      <c r="P29" s="97" t="str">
        <f aca="false">IF(Info!D$32="Bonus",IF(ISNUMBER(O29),COUNT(O$5:O$36)-O29+1+Q29,""),IF(ISNUMBER(O29),0+Q29,""))</f>
        <v/>
      </c>
      <c r="Q29" s="63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3" t="e">
        <f aca="false">IF(Info!D$32="Bonus",IF(RANK(O29,O$5:O$31,1)&lt;4,COUNTIF(O$5:O$31,O29),0),COUNTIF(O$5:O$31,O29))</f>
        <v>#VALUE!</v>
      </c>
      <c r="S29" s="63" t="e">
        <f aca="false">RANK(O29,O$5:O$31,1)</f>
        <v>#VALUE!</v>
      </c>
    </row>
    <row r="30" customFormat="false" ht="12.85" hidden="false" customHeight="false" outlineLevel="0" collapsed="false">
      <c r="A30" s="55" t="str">
        <f aca="false">IF(ISTEXT(NejLetos!A30),NejLetos!A30,"")</f>
        <v/>
      </c>
      <c r="B30" s="90"/>
      <c r="C30" s="91" t="str">
        <f aca="false">IF(ISNUMBER(B30),RANK(B30,B$5:B$36)+(COUNT(B$5:B$36)+1-RANK(B30,B$5:B$36,0)-RANK(B30,B$5:B$36,1))/2,IF(B30="X",COUNTA(B$5:B$36),"-"))</f>
        <v>-</v>
      </c>
      <c r="D30" s="92"/>
      <c r="E30" s="91" t="str">
        <f aca="false">IF(ISNUMBER(D30),RANK(D30,D$5:D$36,1)+(COUNT(D$5:D$36)+1-RANK(D30,D$5:D$36,0)-RANK(D30,D$5:D$36,1))/2,IF(D30="X",COUNTA(D$5:D$36),"-"))</f>
        <v>-</v>
      </c>
      <c r="F30" s="92"/>
      <c r="G30" s="91" t="str">
        <f aca="false">IF(ISNUMBER(F30),RANK(F30,F$5:F$36)+(COUNT(F$5:F$36)+1-RANK(F30,F$5:F$36,0)-RANK(F30,F$5:F$36,1))/2,IF(F30="X",COUNTA(F$5:F$36),"-"))</f>
        <v>-</v>
      </c>
      <c r="H30" s="93"/>
      <c r="I30" s="93"/>
      <c r="J30" s="91" t="str">
        <f aca="false">IF(AND(ISNUMBER(H30),ISNUMBER(I30)),(H30-1)*3+I30,IF(H30="X","X","-"))</f>
        <v>-</v>
      </c>
      <c r="K30" s="91" t="str">
        <f aca="false">IF(AND(ISNUMBER(H30),ISNUMBER(I30)),RANK(J30,J$5:J$36,1)+(COUNT(J$5:J$36)+1-RANK(J30,J$5:J$36,0)-RANK(J30,J$5:J$36,1))/2,IF(J30="X",COUNTA(H$5:H$36),"-"))</f>
        <v>-</v>
      </c>
      <c r="L30" s="92"/>
      <c r="M30" s="94" t="str">
        <f aca="false">IF(ISNUMBER(L30),RANK(L30,L$5:L$36)+(COUNT(L$5:L$36)+1-RANK(L30,L$5:L$36,0)-RANK(L30,L$5:L$36,1))/2,IF(L30="X",COUNTA(L$5:L$36),"-"))</f>
        <v>-</v>
      </c>
      <c r="N30" s="95" t="str">
        <f aca="false">IF(SUM(C30,E30,G30,K30,M30)=0,"",SUM(C30,E30,G30,K30,M30))</f>
        <v/>
      </c>
      <c r="O30" s="96" t="str">
        <f aca="false">IF(ISNUMBER(N30),RANK(N30,N$5:N$36,1)+(COUNT(N$5:N$36)+1-RANK(N30,N$5:N$36,0)-RANK(N30,N$5:N$36,1))/2,"")</f>
        <v/>
      </c>
      <c r="P30" s="97" t="str">
        <f aca="false">IF(Info!D$32="Bonus",IF(ISNUMBER(O30),COUNT(O$5:O$36)-O30+1+Q30,""),IF(ISNUMBER(O30),0+Q30,""))</f>
        <v/>
      </c>
      <c r="Q30" s="63" t="e">
        <f aca="false">IF(Info!D$32="Bonus",IF(R30&gt;0,SUM(INDEX(Info!E$4:Info!E$6,S30,1):INDEX(Info!E$4:Info!E$6,IF(S30+R30-1&gt;3,3,S30+R30-1),1))/R30,0),SUM(INDEX(Info!B$4:Info!B$28,S30,1):INDEX(Info!B$4:Info!B$28,S30+R30-1))/R30)</f>
        <v>#VALUE!</v>
      </c>
      <c r="R30" s="63" t="e">
        <f aca="false">IF(Info!D$32="Bonus",IF(RANK(O30,O$5:O$31,1)&lt;4,COUNTIF(O$5:O$31,O30),0),COUNTIF(O$5:O$31,O30))</f>
        <v>#VALUE!</v>
      </c>
      <c r="S30" s="63" t="e">
        <f aca="false">RANK(O30,O$5:O$31,1)</f>
        <v>#VALUE!</v>
      </c>
    </row>
    <row r="31" customFormat="false" ht="12.85" hidden="false" customHeight="false" outlineLevel="0" collapsed="false">
      <c r="A31" s="55" t="str">
        <f aca="false">IF(ISTEXT(NejLetos!A31),NejLetos!A31,"")</f>
        <v/>
      </c>
      <c r="B31" s="90"/>
      <c r="C31" s="91" t="str">
        <f aca="false">IF(ISNUMBER(B31),RANK(B31,B$5:B$36)+(COUNT(B$5:B$36)+1-RANK(B31,B$5:B$36,0)-RANK(B31,B$5:B$36,1))/2,IF(B31="X",COUNTA(B$5:B$36),"-"))</f>
        <v>-</v>
      </c>
      <c r="D31" s="92"/>
      <c r="E31" s="91" t="str">
        <f aca="false">IF(ISNUMBER(D31),RANK(D31,D$5:D$36,1)+(COUNT(D$5:D$36)+1-RANK(D31,D$5:D$36,0)-RANK(D31,D$5:D$36,1))/2,IF(D31="X",COUNTA(D$5:D$36),"-"))</f>
        <v>-</v>
      </c>
      <c r="F31" s="92"/>
      <c r="G31" s="91" t="str">
        <f aca="false">IF(ISNUMBER(F31),RANK(F31,F$5:F$36)+(COUNT(F$5:F$36)+1-RANK(F31,F$5:F$36,0)-RANK(F31,F$5:F$36,1))/2,IF(F31="X",COUNTA(F$5:F$36),"-"))</f>
        <v>-</v>
      </c>
      <c r="H31" s="93"/>
      <c r="I31" s="93"/>
      <c r="J31" s="91" t="str">
        <f aca="false">IF(AND(ISNUMBER(H31),ISNUMBER(I31)),(H31-1)*3+I31,IF(H31="X","X","-"))</f>
        <v>-</v>
      </c>
      <c r="K31" s="91" t="str">
        <f aca="false">IF(AND(ISNUMBER(H31),ISNUMBER(I31)),RANK(J31,J$5:J$36,1)+(COUNT(J$5:J$36)+1-RANK(J31,J$5:J$36,0)-RANK(J31,J$5:J$36,1))/2,IF(J31="X",COUNTA(H$5:H$36),"-"))</f>
        <v>-</v>
      </c>
      <c r="L31" s="92"/>
      <c r="M31" s="94" t="str">
        <f aca="false">IF(ISNUMBER(L31),RANK(L31,L$5:L$36)+(COUNT(L$5:L$36)+1-RANK(L31,L$5:L$36,0)-RANK(L31,L$5:L$36,1))/2,IF(L31="X",COUNTA(L$5:L$36),"-"))</f>
        <v>-</v>
      </c>
      <c r="N31" s="95" t="str">
        <f aca="false">IF(SUM(C31,E31,G31,K31,M31)=0,"",SUM(C31,E31,G31,K31,M31))</f>
        <v/>
      </c>
      <c r="O31" s="96" t="str">
        <f aca="false">IF(ISNUMBER(N31),RANK(N31,N$5:N$36,1)+(COUNT(N$5:N$36)+1-RANK(N31,N$5:N$36,0)-RANK(N31,N$5:N$36,1))/2,"")</f>
        <v/>
      </c>
      <c r="P31" s="97" t="str">
        <f aca="false">IF(Info!D$32="Bonus",IF(ISNUMBER(O31),COUNT(O$5:O$36)-O31+1+Q31,""),IF(ISNUMBER(O31),0+Q31,""))</f>
        <v/>
      </c>
      <c r="Q31" s="63" t="e">
        <f aca="false">IF(Info!D$32="Bonus",IF(R31&gt;0,SUM(INDEX(Info!E$4:Info!E$6,S31,1):INDEX(Info!E$4:Info!E$6,IF(S31+R31-1&gt;3,3,S31+R31-1),1))/R31,0),SUM(INDEX(Info!B$4:Info!B$28,S31,1):INDEX(Info!B$4:Info!B$28,S31+R31-1))/R31)</f>
        <v>#VALUE!</v>
      </c>
      <c r="R31" s="63" t="e">
        <f aca="false">IF(Info!D$32="Bonus",IF(RANK(O31,O$5:O$31,1)&lt;4,COUNTIF(O$5:O$31,O31),0),COUNTIF(O$5:O$31,O31))</f>
        <v>#VALUE!</v>
      </c>
      <c r="S31" s="63" t="e">
        <f aca="false">RANK(O31,O$5:O$31,1)</f>
        <v>#VALUE!</v>
      </c>
    </row>
    <row r="32" customFormat="false" ht="12.85" hidden="false" customHeight="false" outlineLevel="0" collapsed="false">
      <c r="A32" s="55" t="str">
        <f aca="false">IF(ISTEXT(NejLetos!A32),NejLetos!A32,"")</f>
        <v/>
      </c>
      <c r="B32" s="90"/>
      <c r="C32" s="91" t="str">
        <f aca="false">IF(ISNUMBER(B32),RANK(B32,B$5:B$36)+(COUNT(B$5:B$36)+1-RANK(B32,B$5:B$36,0)-RANK(B32,B$5:B$36,1))/2,IF(B32="X",COUNTA(B$5:B$36),"-"))</f>
        <v>-</v>
      </c>
      <c r="D32" s="92"/>
      <c r="E32" s="91" t="str">
        <f aca="false">IF(ISNUMBER(D32),RANK(D32,D$5:D$36,1)+(COUNT(D$5:D$36)+1-RANK(D32,D$5:D$36,0)-RANK(D32,D$5:D$36,1))/2,IF(D32="X",COUNTA(D$5:D$36),"-"))</f>
        <v>-</v>
      </c>
      <c r="F32" s="92"/>
      <c r="G32" s="91" t="str">
        <f aca="false">IF(ISNUMBER(F32),RANK(F32,F$5:F$36)+(COUNT(F$5:F$36)+1-RANK(F32,F$5:F$36,0)-RANK(F32,F$5:F$36,1))/2,IF(F32="X",COUNTA(F$5:F$36),"-"))</f>
        <v>-</v>
      </c>
      <c r="H32" s="93"/>
      <c r="I32" s="93"/>
      <c r="J32" s="91" t="str">
        <f aca="false">IF(AND(ISNUMBER(H32),ISNUMBER(I32)),(H32-1)*3+I32,IF(H32="X","X","-"))</f>
        <v>-</v>
      </c>
      <c r="K32" s="91" t="str">
        <f aca="false">IF(AND(ISNUMBER(H32),ISNUMBER(I32)),RANK(J32,J$5:J$36,1)+(COUNT(J$5:J$36)+1-RANK(J32,J$5:J$36,0)-RANK(J32,J$5:J$36,1))/2,IF(J32="X",COUNTA(H$5:H$36),"-"))</f>
        <v>-</v>
      </c>
      <c r="L32" s="92"/>
      <c r="M32" s="94" t="str">
        <f aca="false">IF(ISNUMBER(L32),RANK(L32,L$5:L$36)+(COUNT(L$5:L$36)+1-RANK(L32,L$5:L$36,0)-RANK(L32,L$5:L$36,1))/2,IF(L32="X",COUNTA(L$5:L$36),"-"))</f>
        <v>-</v>
      </c>
      <c r="N32" s="95" t="str">
        <f aca="false">IF(SUM(C32,E32,G32,K32,M32)=0,"",SUM(C32,E32,G32,K32,M32))</f>
        <v/>
      </c>
      <c r="O32" s="96" t="str">
        <f aca="false">IF(ISNUMBER(N32),RANK(N32,N$5:N$36,1)+(COUNT(N$5:N$36)+1-RANK(N32,N$5:N$36,0)-RANK(N32,N$5:N$36,1))/2,"")</f>
        <v/>
      </c>
      <c r="P32" s="97" t="str">
        <f aca="false">IF(Info!D$32="Bonus",IF(ISNUMBER(O32),COUNT(O$5:O$36)-O32+1+Q32,""),IF(ISNUMBER(O32),0+Q32,""))</f>
        <v/>
      </c>
    </row>
    <row r="33" customFormat="false" ht="12.85" hidden="false" customHeight="false" outlineLevel="0" collapsed="false">
      <c r="A33" s="55" t="str">
        <f aca="false">IF(ISTEXT(NejLetos!A33),NejLetos!A33,"")</f>
        <v/>
      </c>
      <c r="B33" s="90"/>
      <c r="C33" s="91" t="str">
        <f aca="false">IF(ISNUMBER(B33),RANK(B33,B$5:B$36)+(COUNT(B$5:B$36)+1-RANK(B33,B$5:B$36,0)-RANK(B33,B$5:B$36,1))/2,IF(B33="X",COUNTA(B$5:B$36),"-"))</f>
        <v>-</v>
      </c>
      <c r="D33" s="92"/>
      <c r="E33" s="91" t="str">
        <f aca="false">IF(ISNUMBER(D33),RANK(D33,D$5:D$36,1)+(COUNT(D$5:D$36)+1-RANK(D33,D$5:D$36,0)-RANK(D33,D$5:D$36,1))/2,IF(D33="X",COUNTA(D$5:D$36),"-"))</f>
        <v>-</v>
      </c>
      <c r="F33" s="92"/>
      <c r="G33" s="91" t="str">
        <f aca="false">IF(ISNUMBER(F33),RANK(F33,F$5:F$36)+(COUNT(F$5:F$36)+1-RANK(F33,F$5:F$36,0)-RANK(F33,F$5:F$36,1))/2,IF(F33="X",COUNTA(F$5:F$36),"-"))</f>
        <v>-</v>
      </c>
      <c r="H33" s="93"/>
      <c r="I33" s="93"/>
      <c r="J33" s="91" t="str">
        <f aca="false">IF(AND(ISNUMBER(H33),ISNUMBER(I33)),(H33-1)*3+I33,IF(H33="X","X","-"))</f>
        <v>-</v>
      </c>
      <c r="K33" s="91" t="str">
        <f aca="false">IF(AND(ISNUMBER(H33),ISNUMBER(I33)),RANK(J33,J$5:J$36,1)+(COUNT(J$5:J$36)+1-RANK(J33,J$5:J$36,0)-RANK(J33,J$5:J$36,1))/2,IF(J33="X",COUNTA(H$5:H$36),"-"))</f>
        <v>-</v>
      </c>
      <c r="L33" s="92"/>
      <c r="M33" s="94" t="str">
        <f aca="false">IF(ISNUMBER(L33),RANK(L33,L$5:L$36)+(COUNT(L$5:L$36)+1-RANK(L33,L$5:L$36,0)-RANK(L33,L$5:L$36,1))/2,IF(L33="X",COUNTA(L$5:L$36),"-"))</f>
        <v>-</v>
      </c>
      <c r="N33" s="95" t="str">
        <f aca="false">IF(SUM(C33,E33,G33,K33,M33)=0,"",SUM(C33,E33,G33,K33,M33))</f>
        <v/>
      </c>
      <c r="O33" s="96" t="str">
        <f aca="false">IF(ISNUMBER(N33),RANK(N33,N$5:N$36,1)+(COUNT(N$5:N$36)+1-RANK(N33,N$5:N$36,0)-RANK(N33,N$5:N$36,1))/2,"")</f>
        <v/>
      </c>
      <c r="P33" s="97" t="str">
        <f aca="false">IF(Info!D$32="Bonus",IF(ISNUMBER(O33),COUNT(O$5:O$36)-O33+1+Q33,""),IF(ISNUMBER(O33),0+Q33,""))</f>
        <v/>
      </c>
    </row>
    <row r="34" customFormat="false" ht="12.85" hidden="false" customHeight="false" outlineLevel="0" collapsed="false">
      <c r="A34" s="55" t="str">
        <f aca="false">IF(ISTEXT(NejLetos!A34),NejLetos!A34,"")</f>
        <v/>
      </c>
      <c r="B34" s="90"/>
      <c r="C34" s="91" t="str">
        <f aca="false">IF(ISNUMBER(B34),RANK(B34,B$5:B$36)+(COUNT(B$5:B$36)+1-RANK(B34,B$5:B$36,0)-RANK(B34,B$5:B$36,1))/2,IF(B34="X",COUNTA(B$5:B$36),"-"))</f>
        <v>-</v>
      </c>
      <c r="D34" s="92"/>
      <c r="E34" s="91" t="str">
        <f aca="false">IF(ISNUMBER(D34),RANK(D34,D$5:D$36,1)+(COUNT(D$5:D$36)+1-RANK(D34,D$5:D$36,0)-RANK(D34,D$5:D$36,1))/2,IF(D34="X",COUNTA(D$5:D$36),"-"))</f>
        <v>-</v>
      </c>
      <c r="F34" s="92"/>
      <c r="G34" s="91" t="str">
        <f aca="false">IF(ISNUMBER(F34),RANK(F34,F$5:F$36)+(COUNT(F$5:F$36)+1-RANK(F34,F$5:F$36,0)-RANK(F34,F$5:F$36,1))/2,IF(F34="X",COUNTA(F$5:F$36),"-"))</f>
        <v>-</v>
      </c>
      <c r="H34" s="93"/>
      <c r="I34" s="93"/>
      <c r="J34" s="91" t="str">
        <f aca="false">IF(AND(ISNUMBER(H34),ISNUMBER(I34)),(H34-1)*3+I34,IF(H34="X","X","-"))</f>
        <v>-</v>
      </c>
      <c r="K34" s="91" t="str">
        <f aca="false">IF(AND(ISNUMBER(H34),ISNUMBER(I34)),RANK(J34,J$5:J$36,1)+(COUNT(J$5:J$36)+1-RANK(J34,J$5:J$36,0)-RANK(J34,J$5:J$36,1))/2,IF(J34="X",COUNTA(H$5:H$36),"-"))</f>
        <v>-</v>
      </c>
      <c r="L34" s="92"/>
      <c r="M34" s="94" t="str">
        <f aca="false">IF(ISNUMBER(L34),RANK(L34,L$5:L$36)+(COUNT(L$5:L$36)+1-RANK(L34,L$5:L$36,0)-RANK(L34,L$5:L$36,1))/2,IF(L34="X",COUNTA(L$5:L$36),"-"))</f>
        <v>-</v>
      </c>
      <c r="N34" s="95" t="str">
        <f aca="false">IF(SUM(C34,E34,G34,K34,M34)=0,"",SUM(C34,E34,G34,K34,M34))</f>
        <v/>
      </c>
      <c r="O34" s="96" t="str">
        <f aca="false">IF(ISNUMBER(N34),RANK(N34,N$5:N$36,1)+(COUNT(N$5:N$36)+1-RANK(N34,N$5:N$36,0)-RANK(N34,N$5:N$36,1))/2,"")</f>
        <v/>
      </c>
      <c r="P34" s="97" t="str">
        <f aca="false">IF(Info!D$32="Bonus",IF(ISNUMBER(O34),COUNT(O$5:O$36)-O34+1+Q34,""),IF(ISNUMBER(O34),0+Q34,""))</f>
        <v/>
      </c>
    </row>
    <row r="35" customFormat="false" ht="12.85" hidden="false" customHeight="false" outlineLevel="0" collapsed="false">
      <c r="A35" s="55" t="str">
        <f aca="false">IF(ISTEXT(NejLetos!A35),NejLetos!A35,"")</f>
        <v/>
      </c>
      <c r="B35" s="90"/>
      <c r="C35" s="91" t="str">
        <f aca="false">IF(ISNUMBER(B35),RANK(B35,B$5:B$36)+(COUNT(B$5:B$36)+1-RANK(B35,B$5:B$36,0)-RANK(B35,B$5:B$36,1))/2,IF(B35="X",COUNTA(B$5:B$36),"-"))</f>
        <v>-</v>
      </c>
      <c r="D35" s="92"/>
      <c r="E35" s="91" t="str">
        <f aca="false">IF(ISNUMBER(D35),RANK(D35,D$5:D$36,1)+(COUNT(D$5:D$36)+1-RANK(D35,D$5:D$36,0)-RANK(D35,D$5:D$36,1))/2,IF(D35="X",COUNTA(D$5:D$36),"-"))</f>
        <v>-</v>
      </c>
      <c r="F35" s="92"/>
      <c r="G35" s="91" t="str">
        <f aca="false">IF(ISNUMBER(F35),RANK(F35,F$5:F$36)+(COUNT(F$5:F$36)+1-RANK(F35,F$5:F$36,0)-RANK(F35,F$5:F$36,1))/2,IF(F35="X",COUNTA(F$5:F$36),"-"))</f>
        <v>-</v>
      </c>
      <c r="H35" s="93"/>
      <c r="I35" s="93"/>
      <c r="J35" s="91" t="str">
        <f aca="false">IF(AND(ISNUMBER(H35),ISNUMBER(I35)),(H35-1)*3+I35,IF(H35="X","X","-"))</f>
        <v>-</v>
      </c>
      <c r="K35" s="91" t="str">
        <f aca="false">IF(AND(ISNUMBER(H35),ISNUMBER(I35)),RANK(J35,J$5:J$36,1)+(COUNT(J$5:J$36)+1-RANK(J35,J$5:J$36,0)-RANK(J35,J$5:J$36,1))/2,IF(J35="X",COUNTA(H$5:H$36),"-"))</f>
        <v>-</v>
      </c>
      <c r="L35" s="92"/>
      <c r="M35" s="94" t="str">
        <f aca="false">IF(ISNUMBER(L35),RANK(L35,L$5:L$36)+(COUNT(L$5:L$36)+1-RANK(L35,L$5:L$36,0)-RANK(L35,L$5:L$36,1))/2,IF(L35="X",COUNTA(L$5:L$36),"-"))</f>
        <v>-</v>
      </c>
      <c r="N35" s="95" t="str">
        <f aca="false">IF(SUM(C35,E35,G35,K35,M35)=0,"",SUM(C35,E35,G35,K35,M35))</f>
        <v/>
      </c>
      <c r="O35" s="96" t="str">
        <f aca="false">IF(ISNUMBER(N35),RANK(N35,N$5:N$36,1)+(COUNT(N$5:N$36)+1-RANK(N35,N$5:N$36,0)-RANK(N35,N$5:N$36,1))/2,"")</f>
        <v/>
      </c>
      <c r="P35" s="97" t="str">
        <f aca="false">IF(Info!D$32="Bonus",IF(ISNUMBER(O35),COUNT(O$5:O$36)-O35+1+Q35,""),IF(ISNUMBER(O35),0+Q35,""))</f>
        <v/>
      </c>
    </row>
    <row r="36" customFormat="false" ht="12.85" hidden="false" customHeight="false" outlineLevel="0" collapsed="false">
      <c r="A36" s="55" t="str">
        <f aca="false">IF(ISTEXT(NejLetos!A36),NejLetos!A36,"")</f>
        <v/>
      </c>
      <c r="B36" s="90"/>
      <c r="C36" s="91" t="str">
        <f aca="false">IF(ISNUMBER(B36),RANK(B36,B$5:B$36)+(COUNT(B$5:B$36)+1-RANK(B36,B$5:B$36,0)-RANK(B36,B$5:B$36,1))/2,IF(B36="X",COUNTA(B$5:B$36),"-"))</f>
        <v>-</v>
      </c>
      <c r="D36" s="92"/>
      <c r="E36" s="91" t="str">
        <f aca="false">IF(ISNUMBER(D36),RANK(D36,D$5:D$36,1)+(COUNT(D$5:D$36)+1-RANK(D36,D$5:D$36,0)-RANK(D36,D$5:D$36,1))/2,IF(D36="X",COUNTA(D$5:D$36),"-"))</f>
        <v>-</v>
      </c>
      <c r="F36" s="92"/>
      <c r="G36" s="91" t="str">
        <f aca="false">IF(ISNUMBER(F36),RANK(F36,F$5:F$36)+(COUNT(F$5:F$36)+1-RANK(F36,F$5:F$36,0)-RANK(F36,F$5:F$36,1))/2,IF(F36="X",COUNTA(F$5:F$36),"-"))</f>
        <v>-</v>
      </c>
      <c r="H36" s="93"/>
      <c r="I36" s="93"/>
      <c r="J36" s="91" t="str">
        <f aca="false">IF(AND(ISNUMBER(H36),ISNUMBER(I36)),(H36-1)*3+I36,IF(H36="X","X","-"))</f>
        <v>-</v>
      </c>
      <c r="K36" s="91" t="str">
        <f aca="false">IF(AND(ISNUMBER(H36),ISNUMBER(I36)),RANK(J36,J$5:J$36,1)+(COUNT(J$5:J$36)+1-RANK(J36,J$5:J$36,0)-RANK(J36,J$5:J$36,1))/2,IF(J36="X",COUNTA(H$5:H$36),"-"))</f>
        <v>-</v>
      </c>
      <c r="L36" s="92"/>
      <c r="M36" s="94" t="str">
        <f aca="false">IF(ISNUMBER(L36),RANK(L36,L$5:L$36)+(COUNT(L$5:L$36)+1-RANK(L36,L$5:L$36,0)-RANK(L36,L$5:L$36,1))/2,IF(L36="X",COUNTA(L$5:L$36),"-"))</f>
        <v>-</v>
      </c>
      <c r="N36" s="95" t="str">
        <f aca="false">IF(SUM(C36,E36,G36,K36,M36)=0,"",SUM(C36,E36,G36,K36,M36))</f>
        <v/>
      </c>
      <c r="O36" s="96" t="str">
        <f aca="false">IF(ISNUMBER(N36),RANK(N36,N$5:N$36,1)+(COUNT(N$5:N$36)+1-RANK(N36,N$5:N$36,0)-RANK(N36,N$5:N$36,1))/2,"")</f>
        <v/>
      </c>
      <c r="P36" s="97" t="str">
        <f aca="false">IF(Info!D$32="Bonus",IF(ISNUMBER(O36),COUNT(O$5:O$36)-O36+1+Q36,""),IF(ISNUMBER(O36),0+Q36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5:23:20Z</dcterms:created>
  <dc:creator/>
  <dc:description/>
  <dc:language>en-US</dc:language>
  <cp:lastModifiedBy>Marek Havel</cp:lastModifiedBy>
  <cp:lastPrinted>2011-01-28T16:36:05Z</cp:lastPrinted>
  <dcterms:modified xsi:type="dcterms:W3CDTF">2011-12-24T11:14:32Z</dcterms:modified>
  <cp:revision>4</cp:revision>
  <dc:subject/>
  <dc:title/>
</cp:coreProperties>
</file>